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總覽" sheetId="1" state="visible" r:id="rId2"/>
    <sheet name="工作表1" sheetId="2" state="visible" r:id="rId3"/>
  </sheets>
  <definedNames>
    <definedName function="false" hidden="false" localSheetId="0" name="_xlnm.Print_Area" vbProcedure="false">總覽!$A$1:$BZ$144</definedName>
    <definedName function="false" hidden="false" localSheetId="0" name="_xlnm.Print_Titles" vbProcedure="false">總覽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226">
  <si>
    <t xml:space="preserve">組別</t>
  </si>
  <si>
    <t xml:space="preserve">社團名稱</t>
  </si>
  <si>
    <r>
      <rPr>
        <sz val="7"/>
        <color rgb="FFFF0000"/>
        <rFont val="Times New Roman"/>
        <family val="1"/>
      </rPr>
      <t xml:space="preserve">1-1</t>
    </r>
    <r>
      <rPr>
        <sz val="7"/>
        <color rgb="FFFF0000"/>
        <rFont val="Noto Sans"/>
        <family val="2"/>
      </rPr>
      <t xml:space="preserve">未參加</t>
    </r>
    <r>
      <rPr>
        <sz val="7"/>
        <color rgb="FFFF0000"/>
        <rFont val="Times New Roman"/>
        <family val="1"/>
      </rPr>
      <t xml:space="preserve">105</t>
    </r>
    <r>
      <rPr>
        <sz val="7"/>
        <color rgb="FFFF0000"/>
        <rFont val="Noto Sans"/>
        <family val="2"/>
      </rPr>
      <t xml:space="preserve">學年度社研</t>
    </r>
  </si>
  <si>
    <r>
      <rPr>
        <sz val="7"/>
        <color rgb="FFFF0000"/>
        <rFont val="Times New Roman"/>
        <family val="1"/>
      </rPr>
      <t xml:space="preserve">1-2</t>
    </r>
    <r>
      <rPr>
        <sz val="7"/>
        <color rgb="FFFF0000"/>
        <rFont val="Noto Sans"/>
        <family val="2"/>
      </rPr>
      <t xml:space="preserve">未參加</t>
    </r>
    <r>
      <rPr>
        <sz val="7"/>
        <color rgb="FFFF0000"/>
        <rFont val="Times New Roman"/>
        <family val="1"/>
      </rPr>
      <t xml:space="preserve">105</t>
    </r>
    <r>
      <rPr>
        <sz val="7"/>
        <color rgb="FFFF0000"/>
        <rFont val="Noto Sans"/>
        <family val="2"/>
      </rPr>
      <t xml:space="preserve">學年度第一學期行政講習一</t>
    </r>
  </si>
  <si>
    <r>
      <rPr>
        <sz val="7"/>
        <color rgb="FFFF0000"/>
        <rFont val="Times New Roman"/>
        <family val="1"/>
      </rPr>
      <t xml:space="preserve">1-3</t>
    </r>
    <r>
      <rPr>
        <sz val="7"/>
        <color rgb="FFFF0000"/>
        <rFont val="Noto Sans"/>
        <family val="2"/>
      </rPr>
      <t xml:space="preserve">未參加</t>
    </r>
    <r>
      <rPr>
        <sz val="7"/>
        <color rgb="FFFF0000"/>
        <rFont val="Times New Roman"/>
        <family val="1"/>
      </rPr>
      <t xml:space="preserve">105</t>
    </r>
    <r>
      <rPr>
        <sz val="7"/>
        <color rgb="FFFF0000"/>
        <rFont val="Noto Sans"/>
        <family val="2"/>
      </rPr>
      <t xml:space="preserve">學年度第二學期行政講習二</t>
    </r>
  </si>
  <si>
    <r>
      <rPr>
        <sz val="6.5"/>
        <color rgb="FFFF0000"/>
        <rFont val="Times New Roman"/>
        <family val="1"/>
      </rPr>
      <t xml:space="preserve"> 1-4</t>
    </r>
    <r>
      <rPr>
        <sz val="6.5"/>
        <color rgb="FFFF0000"/>
        <rFont val="Noto Sans"/>
        <family val="2"/>
      </rPr>
      <t xml:space="preserve">未參加</t>
    </r>
    <r>
      <rPr>
        <sz val="6.5"/>
        <color rgb="FFFF0000"/>
        <rFont val="Times New Roman"/>
        <family val="1"/>
      </rPr>
      <t xml:space="preserve">105</t>
    </r>
    <r>
      <rPr>
        <sz val="6.5"/>
        <color rgb="FFFF0000"/>
        <rFont val="Noto Sans"/>
        <family val="2"/>
      </rPr>
      <t xml:space="preserve">學年度第一學期同性質會議一</t>
    </r>
  </si>
  <si>
    <r>
      <rPr>
        <sz val="6.5"/>
        <color rgb="FFFF0000"/>
        <rFont val="Times New Roman"/>
        <family val="1"/>
      </rPr>
      <t xml:space="preserve"> 1-4</t>
    </r>
    <r>
      <rPr>
        <sz val="6.5"/>
        <color rgb="FFFF0000"/>
        <rFont val="Noto Sans"/>
        <family val="2"/>
      </rPr>
      <t xml:space="preserve">未參加</t>
    </r>
    <r>
      <rPr>
        <sz val="6.5"/>
        <color rgb="FFFF0000"/>
        <rFont val="Times New Roman"/>
        <family val="1"/>
      </rPr>
      <t xml:space="preserve">105</t>
    </r>
    <r>
      <rPr>
        <sz val="6.5"/>
        <color rgb="FFFF0000"/>
        <rFont val="Noto Sans"/>
        <family val="2"/>
      </rPr>
      <t xml:space="preserve">學年度第二學期同性質會議二</t>
    </r>
  </si>
  <si>
    <r>
      <rPr>
        <sz val="7"/>
        <color rgb="FFFF0000"/>
        <rFont val="Times New Roman"/>
        <family val="1"/>
      </rPr>
      <t xml:space="preserve">1-5</t>
    </r>
    <r>
      <rPr>
        <sz val="7"/>
        <color rgb="FFFF0000"/>
        <rFont val="Noto Sans"/>
        <family val="2"/>
      </rPr>
      <t xml:space="preserve">未參加財務講習會</t>
    </r>
  </si>
  <si>
    <r>
      <rPr>
        <sz val="7"/>
        <color rgb="FFFF0000"/>
        <rFont val="Times New Roman"/>
        <family val="1"/>
      </rPr>
      <t xml:space="preserve">1-6</t>
    </r>
    <r>
      <rPr>
        <sz val="7"/>
        <color rgb="FFFF0000"/>
        <rFont val="Noto Sans"/>
        <family val="2"/>
      </rPr>
      <t xml:space="preserve">未參加第一學期評鑑說明會</t>
    </r>
  </si>
  <si>
    <r>
      <rPr>
        <sz val="7"/>
        <color rgb="FFFF0000"/>
        <rFont val="Times New Roman"/>
        <family val="1"/>
      </rPr>
      <t xml:space="preserve">1-6</t>
    </r>
    <r>
      <rPr>
        <sz val="7"/>
        <color rgb="FFFF0000"/>
        <rFont val="Noto Sans"/>
        <family val="2"/>
      </rPr>
      <t xml:space="preserve">未參加第二學期評鑑說明會</t>
    </r>
  </si>
  <si>
    <r>
      <rPr>
        <sz val="7"/>
        <color rgb="FF008000"/>
        <rFont val="Times New Roman"/>
        <family val="1"/>
      </rPr>
      <t xml:space="preserve">1-7</t>
    </r>
    <r>
      <rPr>
        <sz val="7"/>
        <color rgb="FF008000"/>
        <rFont val="Noto Sans"/>
        <family val="2"/>
      </rPr>
      <t xml:space="preserve">參加社團聯合幹訓</t>
    </r>
  </si>
  <si>
    <r>
      <rPr>
        <sz val="7"/>
        <color rgb="FF008000"/>
        <rFont val="Times New Roman"/>
        <family val="1"/>
      </rPr>
      <t xml:space="preserve">1-8</t>
    </r>
    <r>
      <rPr>
        <sz val="7"/>
        <color rgb="FF008000"/>
        <rFont val="Noto Sans"/>
        <family val="2"/>
      </rPr>
      <t xml:space="preserve">參加志工研習營</t>
    </r>
  </si>
  <si>
    <r>
      <rPr>
        <sz val="7"/>
        <color rgb="FF008000"/>
        <rFont val="Times New Roman"/>
        <family val="1"/>
      </rPr>
      <t xml:space="preserve">1-9</t>
    </r>
    <r>
      <rPr>
        <sz val="7"/>
        <color rgb="FF008000"/>
        <rFont val="Noto Sans"/>
        <family val="2"/>
      </rPr>
      <t xml:space="preserve">參加網頁製作研習營</t>
    </r>
  </si>
  <si>
    <r>
      <rPr>
        <sz val="7"/>
        <color rgb="FF008000"/>
        <rFont val="Times New Roman"/>
        <family val="1"/>
      </rPr>
      <t xml:space="preserve">1-10</t>
    </r>
    <r>
      <rPr>
        <sz val="7"/>
        <color rgb="FF008000"/>
        <rFont val="Noto Sans"/>
        <family val="2"/>
      </rPr>
      <t xml:space="preserve">參加影片製作研習營</t>
    </r>
  </si>
  <si>
    <r>
      <rPr>
        <sz val="7"/>
        <color rgb="FF008000"/>
        <rFont val="Times New Roman"/>
        <family val="1"/>
      </rPr>
      <t xml:space="preserve">1-11</t>
    </r>
    <r>
      <rPr>
        <sz val="7"/>
        <color rgb="FF008000"/>
        <rFont val="Noto Sans"/>
        <family val="2"/>
      </rPr>
      <t xml:space="preserve">參加排版製作研習營</t>
    </r>
  </si>
  <si>
    <r>
      <rPr>
        <sz val="7"/>
        <color rgb="FF008000"/>
        <rFont val="Times New Roman"/>
        <family val="1"/>
      </rPr>
      <t xml:space="preserve">1-12</t>
    </r>
    <r>
      <rPr>
        <sz val="7"/>
        <color rgb="FF008000"/>
        <rFont val="Noto Sans"/>
        <family val="2"/>
      </rPr>
      <t xml:space="preserve">參加課外組招集之重要活動</t>
    </r>
  </si>
  <si>
    <r>
      <rPr>
        <sz val="7"/>
        <color rgb="FFFF0000"/>
        <rFont val="Times New Roman"/>
        <family val="1"/>
      </rPr>
      <t xml:space="preserve">2-1</t>
    </r>
    <r>
      <rPr>
        <sz val="7"/>
        <color rgb="FFFF0000"/>
        <rFont val="Noto Sans"/>
        <family val="2"/>
      </rPr>
      <t xml:space="preserve">海報未報備擅自佈置</t>
    </r>
  </si>
  <si>
    <r>
      <rPr>
        <sz val="7"/>
        <color rgb="FFFF0000"/>
        <rFont val="Times New Roman"/>
        <family val="1"/>
      </rPr>
      <t xml:space="preserve">2-2 </t>
    </r>
    <r>
      <rPr>
        <sz val="7"/>
        <color rgb="FFFF0000"/>
        <rFont val="Noto Sans"/>
        <family val="2"/>
      </rPr>
      <t xml:space="preserve">海報未蓋核可章</t>
    </r>
  </si>
  <si>
    <r>
      <rPr>
        <sz val="7"/>
        <color rgb="FFFF0000"/>
        <rFont val="Times New Roman"/>
        <family val="1"/>
      </rPr>
      <t xml:space="preserve">2-3</t>
    </r>
    <r>
      <rPr>
        <sz val="7"/>
        <color rgb="FFFF0000"/>
        <rFont val="Noto Sans"/>
        <family val="2"/>
      </rPr>
      <t xml:space="preserve">海報未依規定張貼核定欄位</t>
    </r>
  </si>
  <si>
    <r>
      <rPr>
        <sz val="7"/>
        <color rgb="FFFF0000"/>
        <rFont val="Times New Roman"/>
        <family val="1"/>
      </rPr>
      <t xml:space="preserve">2-4</t>
    </r>
    <r>
      <rPr>
        <sz val="7"/>
        <color rgb="FFFF0000"/>
        <rFont val="Noto Sans"/>
        <family val="2"/>
      </rPr>
      <t xml:space="preserve">海報未清除</t>
    </r>
  </si>
  <si>
    <r>
      <rPr>
        <sz val="7"/>
        <color rgb="FFFF0000"/>
        <rFont val="Times New Roman"/>
        <family val="1"/>
      </rPr>
      <t xml:space="preserve">3-1</t>
    </r>
    <r>
      <rPr>
        <sz val="7"/>
        <color rgb="FFFF0000"/>
        <rFont val="Noto Sans"/>
        <family val="2"/>
      </rPr>
      <t xml:space="preserve">未按規定繳交資料</t>
    </r>
  </si>
  <si>
    <r>
      <rPr>
        <sz val="7"/>
        <color rgb="FFFF0000"/>
        <rFont val="Times New Roman"/>
        <family val="1"/>
      </rPr>
      <t xml:space="preserve">3-2</t>
    </r>
    <r>
      <rPr>
        <sz val="7"/>
        <color rgb="FFFF0000"/>
        <rFont val="Noto Sans"/>
        <family val="2"/>
      </rPr>
      <t xml:space="preserve">社團資料預評</t>
    </r>
  </si>
  <si>
    <r>
      <rPr>
        <sz val="7"/>
        <color rgb="FFFF0000"/>
        <rFont val="Times New Roman"/>
        <family val="1"/>
      </rPr>
      <t xml:space="preserve">3-3</t>
    </r>
    <r>
      <rPr>
        <sz val="7"/>
        <color rgb="FFFF0000"/>
        <rFont val="Noto Sans"/>
        <family val="2"/>
      </rPr>
      <t xml:space="preserve">社團活動記錄卡不實</t>
    </r>
  </si>
  <si>
    <r>
      <rPr>
        <sz val="7"/>
        <color rgb="FFFF0000"/>
        <rFont val="Times New Roman"/>
        <family val="1"/>
      </rPr>
      <t xml:space="preserve">3-4</t>
    </r>
    <r>
      <rPr>
        <sz val="7"/>
        <color rgb="FFFF0000"/>
        <rFont val="Noto Sans"/>
        <family val="2"/>
      </rPr>
      <t xml:space="preserve">未依規定時間內申請社團帳密</t>
    </r>
  </si>
  <si>
    <r>
      <rPr>
        <sz val="7"/>
        <color rgb="FFFF0000"/>
        <rFont val="Times New Roman"/>
        <family val="1"/>
      </rPr>
      <t xml:space="preserve">4-1</t>
    </r>
    <r>
      <rPr>
        <sz val="7"/>
        <color rgb="FFFF0000"/>
        <rFont val="Noto Sans"/>
        <family val="2"/>
      </rPr>
      <t xml:space="preserve">社團活動未經報備且涉及商業行為</t>
    </r>
  </si>
  <si>
    <r>
      <rPr>
        <sz val="7"/>
        <color rgb="FFFF0000"/>
        <rFont val="Times New Roman"/>
        <family val="1"/>
      </rPr>
      <t xml:space="preserve">4-2</t>
    </r>
    <r>
      <rPr>
        <sz val="7"/>
        <color rgb="FFFF0000"/>
        <rFont val="Noto Sans"/>
        <family val="2"/>
      </rPr>
      <t xml:space="preserve">未報備，擅自舉辦活動</t>
    </r>
  </si>
  <si>
    <r>
      <rPr>
        <sz val="5.5"/>
        <color rgb="FFFF0000"/>
        <rFont val="Times New Roman"/>
        <family val="1"/>
      </rPr>
      <t xml:space="preserve">4-3</t>
    </r>
    <r>
      <rPr>
        <sz val="5.5"/>
        <color rgb="FFFF0000"/>
        <rFont val="Noto Sans"/>
        <family val="2"/>
      </rPr>
      <t xml:space="preserve">未依規定時間辦理報備，未通過擅自舉辦活動</t>
    </r>
  </si>
  <si>
    <r>
      <rPr>
        <sz val="7"/>
        <color rgb="FFFF0000"/>
        <rFont val="Times New Roman"/>
        <family val="1"/>
      </rPr>
      <t xml:space="preserve">5-1</t>
    </r>
    <r>
      <rPr>
        <sz val="7"/>
        <color rgb="FFFF0000"/>
        <rFont val="Noto Sans"/>
        <family val="2"/>
      </rPr>
      <t xml:space="preserve">擅自使用未核准之場地舉辦活動</t>
    </r>
  </si>
  <si>
    <r>
      <rPr>
        <sz val="7"/>
        <color rgb="FFFF0000"/>
        <rFont val="Times New Roman"/>
        <family val="1"/>
      </rPr>
      <t xml:space="preserve">5-2</t>
    </r>
    <r>
      <rPr>
        <sz val="7"/>
        <color rgb="FFFF0000"/>
        <rFont val="Noto Sans"/>
        <family val="2"/>
      </rPr>
      <t xml:space="preserve">擅自轉借場地器材給校外</t>
    </r>
    <r>
      <rPr>
        <sz val="7"/>
        <color rgb="FFFF0000"/>
        <rFont val="Times New Roman"/>
        <family val="1"/>
      </rPr>
      <t xml:space="preserve">/</t>
    </r>
    <r>
      <rPr>
        <sz val="7"/>
        <color rgb="FFFF0000"/>
        <rFont val="Noto Sans"/>
        <family val="2"/>
      </rPr>
      <t xml:space="preserve">他社使用</t>
    </r>
  </si>
  <si>
    <r>
      <rPr>
        <sz val="5"/>
        <color rgb="FFFF0000"/>
        <rFont val="Times New Roman"/>
        <family val="1"/>
      </rPr>
      <t xml:space="preserve">5-3</t>
    </r>
    <r>
      <rPr>
        <sz val="5"/>
        <color rgb="FFFF0000"/>
        <rFont val="Noto Sans"/>
        <family val="2"/>
      </rPr>
      <t xml:space="preserve">未遵守學校場地安全規定擅自使用電器、燭火及任意點火等危險行為</t>
    </r>
  </si>
  <si>
    <r>
      <rPr>
        <sz val="7"/>
        <color rgb="FFFF0000"/>
        <rFont val="Times New Roman"/>
        <family val="1"/>
      </rPr>
      <t xml:space="preserve">5-4</t>
    </r>
    <r>
      <rPr>
        <sz val="7"/>
        <color rgb="FFFF0000"/>
        <rFont val="Noto Sans"/>
        <family val="2"/>
      </rPr>
      <t xml:space="preserve">未依規定場復場地及環境清理</t>
    </r>
  </si>
  <si>
    <r>
      <rPr>
        <sz val="7"/>
        <color rgb="FFFF0000"/>
        <rFont val="Times New Roman"/>
        <family val="1"/>
      </rPr>
      <t xml:space="preserve">5-5</t>
    </r>
    <r>
      <rPr>
        <sz val="7"/>
        <color rgb="FFFF0000"/>
        <rFont val="Noto Sans"/>
        <family val="2"/>
      </rPr>
      <t xml:space="preserve">器材未依照時間借用或歸還</t>
    </r>
  </si>
  <si>
    <r>
      <rPr>
        <sz val="7"/>
        <color rgb="FFFF0000"/>
        <rFont val="Times New Roman"/>
        <family val="1"/>
      </rPr>
      <t xml:space="preserve">5-6</t>
    </r>
    <r>
      <rPr>
        <sz val="7"/>
        <color rgb="FFFF0000"/>
        <rFont val="Noto Sans"/>
        <family val="2"/>
      </rPr>
      <t xml:space="preserve">使用社辦未依規受檢及整理</t>
    </r>
  </si>
  <si>
    <r>
      <rPr>
        <sz val="6.5"/>
        <color rgb="FFFF0000"/>
        <rFont val="Times New Roman"/>
        <family val="1"/>
      </rPr>
      <t xml:space="preserve">5-7 </t>
    </r>
    <r>
      <rPr>
        <sz val="6.5"/>
        <color rgb="FFFF0000"/>
        <rFont val="Noto Sans"/>
        <family val="2"/>
      </rPr>
      <t xml:space="preserve">活動音量過大影響</t>
    </r>
    <r>
      <rPr>
        <sz val="6.5"/>
        <color rgb="FFFF0000"/>
        <rFont val="Times New Roman"/>
        <family val="1"/>
      </rPr>
      <t xml:space="preserve">24K</t>
    </r>
    <r>
      <rPr>
        <sz val="6.5"/>
        <color rgb="FFFF0000"/>
        <rFont val="Noto Sans"/>
        <family val="2"/>
      </rPr>
      <t xml:space="preserve">、教學、辦公及宿舍休息</t>
    </r>
  </si>
  <si>
    <r>
      <rPr>
        <sz val="7"/>
        <color rgb="FF800080"/>
        <rFont val="Times New Roman"/>
        <family val="1"/>
      </rPr>
      <t xml:space="preserve">6-1</t>
    </r>
    <r>
      <rPr>
        <sz val="7"/>
        <color rgb="FF800080"/>
        <rFont val="Noto Sans"/>
        <family val="2"/>
      </rPr>
      <t xml:space="preserve">新生系列活動</t>
    </r>
    <r>
      <rPr>
        <sz val="7"/>
        <color rgb="FF800080"/>
        <rFont val="標楷體"/>
        <family val="4"/>
        <charset val="136"/>
      </rPr>
      <t xml:space="preserve">:</t>
    </r>
    <r>
      <rPr>
        <sz val="7"/>
        <color rgb="FF800080"/>
        <rFont val="Noto Sans"/>
        <family val="2"/>
      </rPr>
      <t xml:space="preserve">大學入門</t>
    </r>
  </si>
  <si>
    <r>
      <rPr>
        <sz val="7"/>
        <color rgb="FF800080"/>
        <rFont val="Times New Roman"/>
        <family val="1"/>
      </rPr>
      <t xml:space="preserve">6-2</t>
    </r>
    <r>
      <rPr>
        <sz val="7"/>
        <color rgb="FF800080"/>
        <rFont val="Noto Sans"/>
        <family val="2"/>
      </rPr>
      <t xml:space="preserve">第一學期社團博覽會</t>
    </r>
  </si>
  <si>
    <r>
      <rPr>
        <sz val="7"/>
        <color rgb="FF800080"/>
        <rFont val="Times New Roman"/>
        <family val="1"/>
      </rPr>
      <t xml:space="preserve">6-2</t>
    </r>
    <r>
      <rPr>
        <sz val="7"/>
        <color rgb="FF800080"/>
        <rFont val="Noto Sans"/>
        <family val="2"/>
      </rPr>
      <t xml:space="preserve">第二學期社團博覽會</t>
    </r>
  </si>
  <si>
    <r>
      <rPr>
        <sz val="7"/>
        <color rgb="FF800080"/>
        <rFont val="Times New Roman"/>
        <family val="1"/>
      </rPr>
      <t xml:space="preserve">6-3</t>
    </r>
    <r>
      <rPr>
        <sz val="7"/>
        <color rgb="FF800080"/>
        <rFont val="Noto Sans"/>
        <family val="2"/>
      </rPr>
      <t xml:space="preserve">財務研習營</t>
    </r>
  </si>
  <si>
    <r>
      <rPr>
        <sz val="7"/>
        <color rgb="FF800080"/>
        <rFont val="Times New Roman"/>
        <family val="1"/>
      </rPr>
      <t xml:space="preserve">6-4</t>
    </r>
    <r>
      <rPr>
        <sz val="7"/>
        <color rgb="FF800080"/>
        <rFont val="Noto Sans"/>
        <family val="2"/>
      </rPr>
      <t xml:space="preserve">新生校歌歌唱比賽</t>
    </r>
  </si>
  <si>
    <r>
      <rPr>
        <sz val="7"/>
        <color rgb="FF800080"/>
        <rFont val="Times New Roman"/>
        <family val="1"/>
      </rPr>
      <t xml:space="preserve">6-5</t>
    </r>
    <r>
      <rPr>
        <sz val="7"/>
        <color rgb="FF800080"/>
        <rFont val="Noto Sans"/>
        <family val="2"/>
      </rPr>
      <t xml:space="preserve">第一學期社團特殊志工研習營</t>
    </r>
  </si>
  <si>
    <r>
      <rPr>
        <sz val="7"/>
        <color rgb="FF800080"/>
        <rFont val="Times New Roman"/>
        <family val="1"/>
      </rPr>
      <t xml:space="preserve">6-5</t>
    </r>
    <r>
      <rPr>
        <sz val="7"/>
        <color rgb="FF800080"/>
        <rFont val="Noto Sans"/>
        <family val="2"/>
      </rPr>
      <t xml:space="preserve">第二學期社團特殊志工研習營</t>
    </r>
  </si>
  <si>
    <r>
      <rPr>
        <sz val="7"/>
        <color rgb="FF800080"/>
        <rFont val="Times New Roman"/>
        <family val="1"/>
      </rPr>
      <t xml:space="preserve">6-6</t>
    </r>
    <r>
      <rPr>
        <sz val="7"/>
        <color rgb="FF800080"/>
        <rFont val="Noto Sans"/>
        <family val="2"/>
      </rPr>
      <t xml:space="preserve">網頁製作研習營</t>
    </r>
  </si>
  <si>
    <r>
      <rPr>
        <sz val="7"/>
        <color rgb="FF800080"/>
        <rFont val="Times New Roman"/>
        <family val="1"/>
      </rPr>
      <t xml:space="preserve">6-7  </t>
    </r>
    <r>
      <rPr>
        <sz val="7"/>
        <color rgb="FF800080"/>
        <rFont val="Noto Sans"/>
        <family val="2"/>
      </rPr>
      <t xml:space="preserve">排版製作研習營</t>
    </r>
  </si>
  <si>
    <r>
      <rPr>
        <sz val="7"/>
        <color rgb="FF800080"/>
        <rFont val="Times New Roman"/>
        <family val="1"/>
      </rPr>
      <t xml:space="preserve">6-8</t>
    </r>
    <r>
      <rPr>
        <sz val="7"/>
        <color rgb="FF800080"/>
        <rFont val="Noto Sans"/>
        <family val="2"/>
      </rPr>
      <t xml:space="preserve">多媒體剪輯研習營</t>
    </r>
  </si>
  <si>
    <r>
      <rPr>
        <sz val="6.5"/>
        <color rgb="FF800080"/>
        <rFont val="Times New Roman"/>
        <family val="1"/>
      </rPr>
      <t xml:space="preserve">6-9</t>
    </r>
    <r>
      <rPr>
        <sz val="6.5"/>
        <color rgb="FF800080"/>
        <rFont val="Noto Sans"/>
        <family val="2"/>
      </rPr>
      <t xml:space="preserve">第一學期性別平等教育、智財、反詐騙推廣活動</t>
    </r>
  </si>
  <si>
    <r>
      <rPr>
        <sz val="6.5"/>
        <color rgb="FF800080"/>
        <rFont val="Times New Roman"/>
        <family val="1"/>
      </rPr>
      <t xml:space="preserve">6-9</t>
    </r>
    <r>
      <rPr>
        <sz val="6.5"/>
        <color rgb="FF800080"/>
        <rFont val="Noto Sans"/>
        <family val="2"/>
      </rPr>
      <t xml:space="preserve">第二學期性別平等教育、智財、反詐騙推廣活動</t>
    </r>
  </si>
  <si>
    <r>
      <rPr>
        <sz val="7"/>
        <color rgb="FF800080"/>
        <rFont val="Times New Roman"/>
        <family val="1"/>
      </rPr>
      <t xml:space="preserve">6-10</t>
    </r>
    <r>
      <rPr>
        <sz val="7"/>
        <color rgb="FF800080"/>
        <rFont val="Noto Sans"/>
        <family val="2"/>
      </rPr>
      <t xml:space="preserve">第一學期品德教育推廣活動</t>
    </r>
  </si>
  <si>
    <r>
      <rPr>
        <sz val="7"/>
        <color rgb="FF800080"/>
        <rFont val="Times New Roman"/>
        <family val="1"/>
      </rPr>
      <t xml:space="preserve">6-10</t>
    </r>
    <r>
      <rPr>
        <sz val="7"/>
        <color rgb="FF800080"/>
        <rFont val="Noto Sans"/>
        <family val="2"/>
      </rPr>
      <t xml:space="preserve">第二學期品德教育推廣活動</t>
    </r>
  </si>
  <si>
    <r>
      <rPr>
        <sz val="7"/>
        <color rgb="FF800080"/>
        <rFont val="Times New Roman"/>
        <family val="1"/>
      </rPr>
      <t xml:space="preserve">6-11  </t>
    </r>
    <r>
      <rPr>
        <sz val="7"/>
        <color rgb="FF800080"/>
        <rFont val="Noto Sans"/>
        <family val="2"/>
      </rPr>
      <t xml:space="preserve">美感教育推廣系列活動</t>
    </r>
    <r>
      <rPr>
        <sz val="7"/>
        <color rgb="FF800080"/>
        <rFont val="標楷體"/>
        <family val="4"/>
        <charset val="136"/>
      </rPr>
      <t xml:space="preserve">(</t>
    </r>
    <r>
      <rPr>
        <sz val="7"/>
        <color rgb="FF800080"/>
        <rFont val="Noto Sans"/>
        <family val="2"/>
      </rPr>
      <t xml:space="preserve">書法</t>
    </r>
    <r>
      <rPr>
        <sz val="7"/>
        <color rgb="FF800080"/>
        <rFont val="標楷體"/>
        <family val="4"/>
        <charset val="136"/>
      </rPr>
      <t xml:space="preserve">)</t>
    </r>
  </si>
  <si>
    <r>
      <rPr>
        <sz val="7"/>
        <color rgb="FF800080"/>
        <rFont val="Times New Roman"/>
        <family val="1"/>
      </rPr>
      <t xml:space="preserve">6-11  </t>
    </r>
    <r>
      <rPr>
        <sz val="7"/>
        <color rgb="FF800080"/>
        <rFont val="Noto Sans"/>
        <family val="2"/>
      </rPr>
      <t xml:space="preserve">美感教育推廣系列活動</t>
    </r>
    <r>
      <rPr>
        <sz val="7"/>
        <color rgb="FF800080"/>
        <rFont val="Times New Roman"/>
        <family val="1"/>
      </rPr>
      <t xml:space="preserve">(</t>
    </r>
    <r>
      <rPr>
        <sz val="7"/>
        <color rgb="FF800080"/>
        <rFont val="Noto Sans"/>
        <family val="2"/>
      </rPr>
      <t xml:space="preserve">棋藝</t>
    </r>
    <r>
      <rPr>
        <sz val="7"/>
        <color rgb="FF800080"/>
        <rFont val="Times New Roman"/>
        <family val="1"/>
      </rPr>
      <t xml:space="preserve">)</t>
    </r>
  </si>
  <si>
    <r>
      <rPr>
        <sz val="7"/>
        <color rgb="FF800080"/>
        <rFont val="Times New Roman"/>
        <family val="1"/>
      </rPr>
      <t xml:space="preserve">6-11  </t>
    </r>
    <r>
      <rPr>
        <sz val="7"/>
        <color rgb="FF800080"/>
        <rFont val="Noto Sans"/>
        <family val="2"/>
      </rPr>
      <t xml:space="preserve">美感教育推廣系列活動</t>
    </r>
    <r>
      <rPr>
        <sz val="7"/>
        <color rgb="FF800080"/>
        <rFont val="Times New Roman"/>
        <family val="1"/>
      </rPr>
      <t xml:space="preserve">(</t>
    </r>
    <r>
      <rPr>
        <sz val="7"/>
        <color rgb="FF800080"/>
        <rFont val="Noto Sans"/>
        <family val="2"/>
      </rPr>
      <t xml:space="preserve">藝術聯展</t>
    </r>
    <r>
      <rPr>
        <sz val="7"/>
        <color rgb="FF800080"/>
        <rFont val="Times New Roman"/>
        <family val="1"/>
      </rPr>
      <t xml:space="preserve">)</t>
    </r>
  </si>
  <si>
    <r>
      <rPr>
        <sz val="7"/>
        <color rgb="FF800080"/>
        <rFont val="Times New Roman"/>
        <family val="1"/>
      </rPr>
      <t xml:space="preserve">6-12</t>
    </r>
    <r>
      <rPr>
        <sz val="7"/>
        <color rgb="FF800080"/>
        <rFont val="Noto Sans"/>
        <family val="2"/>
      </rPr>
      <t xml:space="preserve">第一學期全人學習嘉年華</t>
    </r>
  </si>
  <si>
    <r>
      <rPr>
        <sz val="7"/>
        <color rgb="FF800080"/>
        <rFont val="Times New Roman"/>
        <family val="1"/>
      </rPr>
      <t xml:space="preserve">6-12</t>
    </r>
    <r>
      <rPr>
        <sz val="7"/>
        <color rgb="FF800080"/>
        <rFont val="Noto Sans"/>
        <family val="2"/>
      </rPr>
      <t xml:space="preserve">第二學期全人學習嘉年華</t>
    </r>
  </si>
  <si>
    <r>
      <rPr>
        <sz val="7"/>
        <color rgb="FF800080"/>
        <rFont val="Times New Roman"/>
        <family val="1"/>
      </rPr>
      <t xml:space="preserve">6-13</t>
    </r>
    <r>
      <rPr>
        <sz val="7"/>
        <color rgb="FF800080"/>
        <rFont val="Noto Sans"/>
        <family val="2"/>
      </rPr>
      <t xml:space="preserve">華岡青年選拔</t>
    </r>
  </si>
  <si>
    <r>
      <rPr>
        <sz val="7"/>
        <color rgb="FF800080"/>
        <rFont val="Times New Roman"/>
        <family val="1"/>
      </rPr>
      <t xml:space="preserve">6-14</t>
    </r>
    <r>
      <rPr>
        <sz val="7"/>
        <color rgb="FF800080"/>
        <rFont val="Noto Sans"/>
        <family val="2"/>
      </rPr>
      <t xml:space="preserve">校園活動主持人才研習營</t>
    </r>
  </si>
  <si>
    <r>
      <rPr>
        <sz val="7"/>
        <color rgb="FF800080"/>
        <rFont val="Times New Roman"/>
        <family val="1"/>
      </rPr>
      <t xml:space="preserve">6-15 </t>
    </r>
    <r>
      <rPr>
        <sz val="7"/>
        <color rgb="FF800080"/>
        <rFont val="Noto Sans"/>
        <family val="2"/>
      </rPr>
      <t xml:space="preserve">社團聯合運動會</t>
    </r>
  </si>
  <si>
    <r>
      <rPr>
        <sz val="7"/>
        <color rgb="FF800080"/>
        <rFont val="Times New Roman"/>
        <family val="1"/>
      </rPr>
      <t xml:space="preserve">6-16 </t>
    </r>
    <r>
      <rPr>
        <sz val="7"/>
        <color rgb="FF800080"/>
        <rFont val="Noto Sans"/>
        <family val="2"/>
      </rPr>
      <t xml:space="preserve">校慶園遊會</t>
    </r>
  </si>
  <si>
    <r>
      <rPr>
        <sz val="7"/>
        <color rgb="FF800080"/>
        <rFont val="Times New Roman"/>
        <family val="1"/>
      </rPr>
      <t xml:space="preserve">6-17  </t>
    </r>
    <r>
      <rPr>
        <sz val="7"/>
        <color rgb="FF800080"/>
        <rFont val="Noto Sans"/>
        <family val="2"/>
      </rPr>
      <t xml:space="preserve">社團評鑑</t>
    </r>
  </si>
  <si>
    <r>
      <rPr>
        <sz val="7"/>
        <color rgb="FF800080"/>
        <rFont val="Times New Roman"/>
        <family val="1"/>
      </rPr>
      <t xml:space="preserve">6-18  </t>
    </r>
    <r>
      <rPr>
        <sz val="7"/>
        <color rgb="FF800080"/>
        <rFont val="Noto Sans"/>
        <family val="2"/>
      </rPr>
      <t xml:space="preserve">社團評鑑暨頒獎薪傳活動</t>
    </r>
  </si>
  <si>
    <r>
      <rPr>
        <sz val="7"/>
        <color rgb="FF800080"/>
        <rFont val="Times New Roman"/>
        <family val="1"/>
      </rPr>
      <t xml:space="preserve">6-19  </t>
    </r>
    <r>
      <rPr>
        <sz val="7"/>
        <color rgb="FF800080"/>
        <rFont val="Noto Sans"/>
        <family val="2"/>
      </rPr>
      <t xml:space="preserve">畢業園遊會</t>
    </r>
  </si>
  <si>
    <r>
      <rPr>
        <sz val="7"/>
        <color rgb="FF800080"/>
        <rFont val="Times New Roman"/>
        <family val="1"/>
      </rPr>
      <t xml:space="preserve">6-20  </t>
    </r>
    <r>
      <rPr>
        <sz val="7"/>
        <color rgb="FF800080"/>
        <rFont val="Noto Sans"/>
        <family val="2"/>
      </rPr>
      <t xml:space="preserve">配合課外組公開招募活動</t>
    </r>
  </si>
  <si>
    <r>
      <rPr>
        <sz val="7"/>
        <color rgb="FF800080"/>
        <rFont val="Times New Roman"/>
        <family val="1"/>
      </rPr>
      <t xml:space="preserve">6-21 </t>
    </r>
    <r>
      <rPr>
        <sz val="7"/>
        <color rgb="FF800080"/>
        <rFont val="標楷體"/>
        <family val="4"/>
        <charset val="136"/>
      </rPr>
      <t xml:space="preserve"> </t>
    </r>
    <r>
      <rPr>
        <sz val="7"/>
        <color rgb="FF800080"/>
        <rFont val="Noto Sans"/>
        <family val="2"/>
      </rPr>
      <t xml:space="preserve">配合生輔組、諮商中心、職發組、衛保組公開招募活動</t>
    </r>
  </si>
  <si>
    <r>
      <rPr>
        <sz val="7"/>
        <color rgb="FF800080"/>
        <rFont val="Times New Roman"/>
        <family val="1"/>
      </rPr>
      <t xml:space="preserve">7-1</t>
    </r>
    <r>
      <rPr>
        <sz val="7"/>
        <color rgb="FF800080"/>
        <rFont val="Noto Sans"/>
        <family val="2"/>
      </rPr>
      <t xml:space="preserve">暑期假期服務</t>
    </r>
  </si>
  <si>
    <r>
      <rPr>
        <sz val="7"/>
        <color rgb="FF800080"/>
        <rFont val="Times New Roman"/>
        <family val="1"/>
      </rPr>
      <t xml:space="preserve">7-1</t>
    </r>
    <r>
      <rPr>
        <sz val="7"/>
        <color rgb="FF800080"/>
        <rFont val="Noto Sans"/>
        <family val="2"/>
      </rPr>
      <t xml:space="preserve">寒期假期服務</t>
    </r>
  </si>
  <si>
    <r>
      <rPr>
        <sz val="7"/>
        <color rgb="FF800080"/>
        <rFont val="Times New Roman"/>
        <family val="1"/>
      </rPr>
      <t xml:space="preserve">7-2</t>
    </r>
    <r>
      <rPr>
        <sz val="7"/>
        <color rgb="FF800080"/>
        <rFont val="Noto Sans"/>
        <family val="2"/>
      </rPr>
      <t xml:space="preserve">教育優先區</t>
    </r>
  </si>
  <si>
    <r>
      <rPr>
        <sz val="7"/>
        <color rgb="FF800080"/>
        <rFont val="Times New Roman"/>
        <family val="1"/>
      </rPr>
      <t xml:space="preserve">7-2</t>
    </r>
    <r>
      <rPr>
        <sz val="7"/>
        <color rgb="FF800080"/>
        <rFont val="Noto Sans"/>
        <family val="2"/>
      </rPr>
      <t xml:space="preserve">帶動中小學</t>
    </r>
  </si>
  <si>
    <r>
      <rPr>
        <sz val="7"/>
        <color rgb="FF800080"/>
        <rFont val="Times New Roman"/>
        <family val="1"/>
      </rPr>
      <t xml:space="preserve">7-3</t>
    </r>
    <r>
      <rPr>
        <sz val="7"/>
        <color rgb="FF800080"/>
        <rFont val="Noto Sans"/>
        <family val="2"/>
      </rPr>
      <t xml:space="preserve">社團服務學習隊</t>
    </r>
  </si>
  <si>
    <r>
      <rPr>
        <sz val="7"/>
        <color rgb="FF800080"/>
        <rFont val="Times New Roman"/>
        <family val="1"/>
      </rPr>
      <t xml:space="preserve">8-1</t>
    </r>
    <r>
      <rPr>
        <sz val="7"/>
        <color rgb="FF800080"/>
        <rFont val="Noto Sans"/>
        <family val="2"/>
      </rPr>
      <t xml:space="preserve">社團年度整體表現</t>
    </r>
  </si>
  <si>
    <r>
      <rPr>
        <sz val="7"/>
        <color rgb="FF800080"/>
        <rFont val="Times New Roman"/>
        <family val="1"/>
      </rPr>
      <t xml:space="preserve">8-2</t>
    </r>
    <r>
      <rPr>
        <sz val="7"/>
        <color rgb="FF800080"/>
        <rFont val="Noto Sans"/>
        <family val="2"/>
      </rPr>
      <t xml:space="preserve">校外獲獎紀錄</t>
    </r>
  </si>
  <si>
    <r>
      <rPr>
        <sz val="7"/>
        <color rgb="FF800080"/>
        <rFont val="Times New Roman"/>
        <family val="1"/>
      </rPr>
      <t xml:space="preserve">1-5</t>
    </r>
    <r>
      <rPr>
        <sz val="7"/>
        <color rgb="FF800080"/>
        <rFont val="Noto Sans"/>
        <family val="2"/>
      </rPr>
      <t xml:space="preserve">及</t>
    </r>
    <r>
      <rPr>
        <sz val="7"/>
        <color rgb="FF800080"/>
        <rFont val="Times New Roman"/>
        <family val="1"/>
      </rPr>
      <t xml:space="preserve">8</t>
    </r>
    <r>
      <rPr>
        <sz val="7"/>
        <color rgb="FF800080"/>
        <rFont val="Noto Sans"/>
        <family val="2"/>
      </rPr>
      <t xml:space="preserve">項小計</t>
    </r>
  </si>
  <si>
    <r>
      <rPr>
        <sz val="7"/>
        <color rgb="FF800080"/>
        <rFont val="Times New Roman"/>
        <family val="1"/>
      </rPr>
      <t xml:space="preserve">6</t>
    </r>
    <r>
      <rPr>
        <sz val="7"/>
        <color rgb="FF800080"/>
        <rFont val="Noto Sans"/>
        <family val="2"/>
      </rPr>
      <t xml:space="preserve">項其餘</t>
    </r>
    <r>
      <rPr>
        <sz val="7"/>
        <color rgb="FF800080"/>
        <rFont val="標楷體"/>
        <family val="4"/>
        <charset val="136"/>
      </rPr>
      <t xml:space="preserve">(</t>
    </r>
    <r>
      <rPr>
        <sz val="7"/>
        <color rgb="FF800080"/>
        <rFont val="Noto Sans"/>
        <family val="2"/>
      </rPr>
      <t xml:space="preserve">除美感外</t>
    </r>
    <r>
      <rPr>
        <sz val="7"/>
        <color rgb="FF800080"/>
        <rFont val="標楷體"/>
        <family val="4"/>
        <charset val="136"/>
      </rPr>
      <t xml:space="preserve">)</t>
    </r>
    <r>
      <rPr>
        <sz val="7"/>
        <color rgb="FF800080"/>
        <rFont val="Noto Sans"/>
        <family val="2"/>
      </rPr>
      <t xml:space="preserve">小計</t>
    </r>
  </si>
  <si>
    <r>
      <rPr>
        <sz val="7"/>
        <color rgb="FF800080"/>
        <rFont val="Times New Roman"/>
        <family val="1"/>
      </rPr>
      <t xml:space="preserve">6</t>
    </r>
    <r>
      <rPr>
        <sz val="7"/>
        <color rgb="FF800080"/>
        <rFont val="Noto Sans"/>
        <family val="2"/>
      </rPr>
      <t xml:space="preserve">項美感小計</t>
    </r>
  </si>
  <si>
    <r>
      <rPr>
        <sz val="7"/>
        <color rgb="FF800080"/>
        <rFont val="Times New Roman"/>
        <family val="1"/>
      </rPr>
      <t xml:space="preserve">6</t>
    </r>
    <r>
      <rPr>
        <sz val="7"/>
        <color rgb="FF800080"/>
        <rFont val="Noto Sans"/>
        <family val="2"/>
      </rPr>
      <t xml:space="preserve">項美感小計</t>
    </r>
    <r>
      <rPr>
        <sz val="7"/>
        <color rgb="FF800080"/>
        <rFont val="Times New Roman"/>
        <family val="1"/>
      </rPr>
      <t xml:space="preserve">(</t>
    </r>
    <r>
      <rPr>
        <sz val="7"/>
        <color rgb="FF800080"/>
        <rFont val="Noto Sans"/>
        <family val="2"/>
      </rPr>
      <t xml:space="preserve">此項加總超過</t>
    </r>
    <r>
      <rPr>
        <sz val="7"/>
        <color rgb="FF800080"/>
        <rFont val="Times New Roman"/>
        <family val="1"/>
      </rPr>
      <t xml:space="preserve">8</t>
    </r>
    <r>
      <rPr>
        <sz val="7"/>
        <color rgb="FF800080"/>
        <rFont val="Noto Sans"/>
        <family val="2"/>
      </rPr>
      <t xml:space="preserve">分以</t>
    </r>
    <r>
      <rPr>
        <sz val="7"/>
        <color rgb="FF800080"/>
        <rFont val="Times New Roman"/>
        <family val="1"/>
      </rPr>
      <t xml:space="preserve">8</t>
    </r>
    <r>
      <rPr>
        <sz val="7"/>
        <color rgb="FF800080"/>
        <rFont val="Noto Sans"/>
        <family val="2"/>
      </rPr>
      <t xml:space="preserve">分計</t>
    </r>
    <r>
      <rPr>
        <sz val="7"/>
        <color rgb="FF800080"/>
        <rFont val="Times New Roman"/>
        <family val="1"/>
      </rPr>
      <t xml:space="preserve">)</t>
    </r>
  </si>
  <si>
    <r>
      <rPr>
        <sz val="7"/>
        <color rgb="FF800080"/>
        <rFont val="Times New Roman"/>
        <family val="1"/>
      </rPr>
      <t xml:space="preserve">6</t>
    </r>
    <r>
      <rPr>
        <sz val="7"/>
        <color rgb="FF800080"/>
        <rFont val="Noto Sans"/>
        <family val="2"/>
      </rPr>
      <t xml:space="preserve">項小計</t>
    </r>
    <r>
      <rPr>
        <sz val="7"/>
        <color rgb="FF800080"/>
        <rFont val="Times New Roman"/>
        <family val="1"/>
      </rPr>
      <t xml:space="preserve">(</t>
    </r>
    <r>
      <rPr>
        <sz val="7"/>
        <color rgb="FF800080"/>
        <rFont val="Noto Sans"/>
        <family val="2"/>
      </rPr>
      <t xml:space="preserve">此項加總超過</t>
    </r>
    <r>
      <rPr>
        <sz val="7"/>
        <color rgb="FF800080"/>
        <rFont val="Times New Roman"/>
        <family val="1"/>
      </rPr>
      <t xml:space="preserve">20</t>
    </r>
    <r>
      <rPr>
        <sz val="7"/>
        <color rgb="FF800080"/>
        <rFont val="Noto Sans"/>
        <family val="2"/>
      </rPr>
      <t xml:space="preserve">分以</t>
    </r>
    <r>
      <rPr>
        <sz val="7"/>
        <color rgb="FF800080"/>
        <rFont val="Times New Roman"/>
        <family val="1"/>
      </rPr>
      <t xml:space="preserve">20</t>
    </r>
    <r>
      <rPr>
        <sz val="7"/>
        <color rgb="FF800080"/>
        <rFont val="Noto Sans"/>
        <family val="2"/>
      </rPr>
      <t xml:space="preserve">分計</t>
    </r>
    <r>
      <rPr>
        <sz val="7"/>
        <color rgb="FF800080"/>
        <rFont val="Times New Roman"/>
        <family val="1"/>
      </rPr>
      <t xml:space="preserve">)</t>
    </r>
  </si>
  <si>
    <r>
      <rPr>
        <sz val="7"/>
        <color rgb="FF800080"/>
        <rFont val="Times New Roman"/>
        <family val="1"/>
      </rPr>
      <t xml:space="preserve">7</t>
    </r>
    <r>
      <rPr>
        <sz val="7"/>
        <color rgb="FF800080"/>
        <rFont val="Noto Sans"/>
        <family val="2"/>
      </rPr>
      <t xml:space="preserve">項小計</t>
    </r>
    <r>
      <rPr>
        <sz val="7"/>
        <color rgb="FF800080"/>
        <rFont val="Times New Roman"/>
        <family val="1"/>
      </rPr>
      <t xml:space="preserve">(</t>
    </r>
    <r>
      <rPr>
        <sz val="7"/>
        <color rgb="FF800080"/>
        <rFont val="Noto Sans"/>
        <family val="2"/>
      </rPr>
      <t xml:space="preserve">此項加總超過</t>
    </r>
    <r>
      <rPr>
        <sz val="7"/>
        <color rgb="FF800080"/>
        <rFont val="Times New Roman"/>
        <family val="1"/>
      </rPr>
      <t xml:space="preserve">15</t>
    </r>
    <r>
      <rPr>
        <sz val="7"/>
        <color rgb="FF800080"/>
        <rFont val="Noto Sans"/>
        <family val="2"/>
      </rPr>
      <t xml:space="preserve">分以</t>
    </r>
    <r>
      <rPr>
        <sz val="7"/>
        <color rgb="FF800080"/>
        <rFont val="Times New Roman"/>
        <family val="1"/>
      </rPr>
      <t xml:space="preserve">15</t>
    </r>
    <r>
      <rPr>
        <sz val="7"/>
        <color rgb="FF800080"/>
        <rFont val="Noto Sans"/>
        <family val="2"/>
      </rPr>
      <t xml:space="preserve">分計</t>
    </r>
    <r>
      <rPr>
        <sz val="7"/>
        <color rgb="FF800080"/>
        <rFont val="Times New Roman"/>
        <family val="1"/>
      </rPr>
      <t xml:space="preserve">)</t>
    </r>
  </si>
  <si>
    <t xml:space="preserve">總計</t>
  </si>
  <si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項總計</t>
    </r>
  </si>
  <si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項總計</t>
    </r>
  </si>
  <si>
    <t xml:space="preserve">德</t>
  </si>
  <si>
    <t xml:space="preserve">日文系學會</t>
  </si>
  <si>
    <t xml:space="preserve">德文系學會</t>
  </si>
  <si>
    <t xml:space="preserve">韓文系學會</t>
  </si>
  <si>
    <t xml:space="preserve">俄文系學會</t>
  </si>
  <si>
    <t xml:space="preserve">英文系學會</t>
  </si>
  <si>
    <t xml:space="preserve">法文系學會</t>
  </si>
  <si>
    <t xml:space="preserve">政治系學會</t>
  </si>
  <si>
    <t xml:space="preserve">勞工系學會</t>
  </si>
  <si>
    <t xml:space="preserve">經濟系學會</t>
  </si>
  <si>
    <t xml:space="preserve">社福系學會</t>
  </si>
  <si>
    <t xml:space="preserve">行管系學會</t>
  </si>
  <si>
    <t xml:space="preserve">化材系學會</t>
  </si>
  <si>
    <t xml:space="preserve">電機系學會</t>
  </si>
  <si>
    <t xml:space="preserve">機械系學會</t>
  </si>
  <si>
    <t xml:space="preserve">紡工系學會</t>
  </si>
  <si>
    <t xml:space="preserve">資工系學會</t>
  </si>
  <si>
    <t xml:space="preserve">慧智學社</t>
  </si>
  <si>
    <t xml:space="preserve">生命潛能社</t>
  </si>
  <si>
    <t xml:space="preserve">如來實證社</t>
  </si>
  <si>
    <t xml:space="preserve">慈濟青年社</t>
  </si>
  <si>
    <t xml:space="preserve">崇德青年社</t>
  </si>
  <si>
    <t xml:space="preserve">尊重生命社</t>
  </si>
  <si>
    <t xml:space="preserve">法輪佛法社</t>
  </si>
  <si>
    <t xml:space="preserve">聖經真理社</t>
  </si>
  <si>
    <t xml:space="preserve">真善美社</t>
  </si>
  <si>
    <t xml:space="preserve">中智佛學社</t>
  </si>
  <si>
    <t xml:space="preserve">弘道社</t>
  </si>
  <si>
    <t xml:space="preserve">性別研究社</t>
  </si>
  <si>
    <t xml:space="preserve">經濟商管社</t>
  </si>
  <si>
    <t xml:space="preserve">學生會</t>
  </si>
  <si>
    <t xml:space="preserve">智</t>
  </si>
  <si>
    <t xml:space="preserve">園生系學會</t>
  </si>
  <si>
    <t xml:space="preserve">營養系學會</t>
  </si>
  <si>
    <t xml:space="preserve">動科系學會</t>
  </si>
  <si>
    <t xml:space="preserve">森保系學會</t>
  </si>
  <si>
    <t xml:space="preserve">土資系學會</t>
  </si>
  <si>
    <t xml:space="preserve">生應系學會</t>
  </si>
  <si>
    <t xml:space="preserve">廣告系學會</t>
  </si>
  <si>
    <t xml:space="preserve">大傳系學會</t>
  </si>
  <si>
    <t xml:space="preserve">資傳系學會</t>
  </si>
  <si>
    <t xml:space="preserve">新聞系學會</t>
  </si>
  <si>
    <t xml:space="preserve">華岡攝影社</t>
  </si>
  <si>
    <t xml:space="preserve">華岡演辯社</t>
  </si>
  <si>
    <t xml:space="preserve">文創編輯社</t>
  </si>
  <si>
    <t xml:space="preserve">中醫研究社</t>
  </si>
  <si>
    <t xml:space="preserve">吧檯工作社</t>
  </si>
  <si>
    <t xml:space="preserve">華岡象棋社</t>
  </si>
  <si>
    <t xml:space="preserve">軍事研習社</t>
  </si>
  <si>
    <t xml:space="preserve">卡通漫畫社</t>
  </si>
  <si>
    <t xml:space="preserve">華岡天文社</t>
  </si>
  <si>
    <t xml:space="preserve">廣告設計社</t>
  </si>
  <si>
    <t xml:space="preserve">彩妝研習社</t>
  </si>
  <si>
    <t xml:space="preserve">科技創意社</t>
  </si>
  <si>
    <t xml:space="preserve">國際法學社</t>
  </si>
  <si>
    <t xml:space="preserve">魔術社</t>
  </si>
  <si>
    <t xml:space="preserve">華岡布袋戲社</t>
  </si>
  <si>
    <t xml:space="preserve">占星研究社</t>
  </si>
  <si>
    <t xml:space="preserve">易學研究社</t>
  </si>
  <si>
    <t xml:space="preserve">體</t>
  </si>
  <si>
    <t xml:space="preserve">哲學系學會</t>
  </si>
  <si>
    <t xml:space="preserve">中文系學會</t>
  </si>
  <si>
    <t xml:space="preserve">文藝系學會</t>
  </si>
  <si>
    <t xml:space="preserve">史學系學會</t>
  </si>
  <si>
    <t xml:space="preserve">教育系學會</t>
  </si>
  <si>
    <t xml:space="preserve">運健系學會</t>
  </si>
  <si>
    <t xml:space="preserve">體育系學會</t>
  </si>
  <si>
    <t xml:space="preserve">國術系學會</t>
  </si>
  <si>
    <t xml:space="preserve">心輔系學會</t>
  </si>
  <si>
    <t xml:space="preserve">市政系學會</t>
  </si>
  <si>
    <t xml:space="preserve">建築系學會</t>
  </si>
  <si>
    <t xml:space="preserve">景觀系學會</t>
  </si>
  <si>
    <t xml:space="preserve">華岡登山社</t>
  </si>
  <si>
    <t xml:space="preserve">身心合一社</t>
  </si>
  <si>
    <t xml:space="preserve">體操拉拉社</t>
  </si>
  <si>
    <t xml:space="preserve">華岡桌球社</t>
  </si>
  <si>
    <t xml:space="preserve">羽球社</t>
  </si>
  <si>
    <t xml:space="preserve">華岡網球社</t>
  </si>
  <si>
    <t xml:space="preserve">棒壘社</t>
  </si>
  <si>
    <t xml:space="preserve">足球社</t>
  </si>
  <si>
    <t xml:space="preserve">華岡劍道社</t>
  </si>
  <si>
    <t xml:space="preserve">空手道社</t>
  </si>
  <si>
    <t xml:space="preserve">合氣道社</t>
  </si>
  <si>
    <t xml:space="preserve">跆拳道社</t>
  </si>
  <si>
    <t xml:space="preserve">柔術社</t>
  </si>
  <si>
    <t xml:space="preserve">華岡國術社</t>
  </si>
  <si>
    <t xml:space="preserve">自由搏擊社</t>
  </si>
  <si>
    <t xml:space="preserve">西洋劍社</t>
  </si>
  <si>
    <t xml:space="preserve">研幹會</t>
  </si>
  <si>
    <t xml:space="preserve">群</t>
  </si>
  <si>
    <t xml:space="preserve">應數系學會</t>
  </si>
  <si>
    <t xml:space="preserve">生科系學會</t>
  </si>
  <si>
    <t xml:space="preserve">物理系學會</t>
  </si>
  <si>
    <t xml:space="preserve">化學系學會</t>
  </si>
  <si>
    <t xml:space="preserve">地理系學會</t>
  </si>
  <si>
    <t xml:space="preserve">大氣系學會</t>
  </si>
  <si>
    <t xml:space="preserve">地質系學會</t>
  </si>
  <si>
    <t xml:space="preserve">華岡同濟社</t>
  </si>
  <si>
    <t xml:space="preserve">華岡羅浮群</t>
  </si>
  <si>
    <t xml:space="preserve">華岡服務隊</t>
  </si>
  <si>
    <t xml:space="preserve">文化手語社</t>
  </si>
  <si>
    <t xml:space="preserve">原薪社</t>
  </si>
  <si>
    <t xml:space="preserve">基隆學友會</t>
  </si>
  <si>
    <t xml:space="preserve">桃園學友會</t>
  </si>
  <si>
    <t xml:space="preserve">竹苗學友會</t>
  </si>
  <si>
    <t xml:space="preserve">台中學友會</t>
  </si>
  <si>
    <t xml:space="preserve">雲林學友會</t>
  </si>
  <si>
    <t xml:space="preserve">嘉義學友會</t>
  </si>
  <si>
    <t xml:space="preserve">台南學友會</t>
  </si>
  <si>
    <t xml:space="preserve">高雄學友會</t>
  </si>
  <si>
    <t xml:space="preserve">屏東學友會</t>
  </si>
  <si>
    <t xml:space="preserve">南投學友會</t>
  </si>
  <si>
    <t xml:space="preserve">花東學友會</t>
  </si>
  <si>
    <t xml:space="preserve">蘭陽學友會</t>
  </si>
  <si>
    <t xml:space="preserve">金門學友會</t>
  </si>
  <si>
    <t xml:space="preserve">僑生聯誼會</t>
  </si>
  <si>
    <t xml:space="preserve">陸生聯誼會</t>
  </si>
  <si>
    <t xml:space="preserve">轉聯會</t>
  </si>
  <si>
    <t xml:space="preserve">美</t>
  </si>
  <si>
    <t xml:space="preserve">法律系學會</t>
  </si>
  <si>
    <t xml:space="preserve">國貿系學會</t>
  </si>
  <si>
    <t xml:space="preserve">財金系學會</t>
  </si>
  <si>
    <t xml:space="preserve">國企系學會</t>
  </si>
  <si>
    <t xml:space="preserve">全商系學會</t>
  </si>
  <si>
    <t xml:space="preserve">會計系學會</t>
  </si>
  <si>
    <t xml:space="preserve">觀光系學會</t>
  </si>
  <si>
    <t xml:space="preserve">資管系學會</t>
  </si>
  <si>
    <t xml:space="preserve">美術系學會</t>
  </si>
  <si>
    <t xml:space="preserve">音樂系學會</t>
  </si>
  <si>
    <t xml:space="preserve">舞蹈系學會</t>
  </si>
  <si>
    <t xml:space="preserve">國樂系學會</t>
  </si>
  <si>
    <t xml:space="preserve">戲劇系學會</t>
  </si>
  <si>
    <t xml:space="preserve">國劇系學會</t>
  </si>
  <si>
    <t xml:space="preserve">華岡康輔社</t>
  </si>
  <si>
    <t xml:space="preserve">華岡嚕啦啦</t>
  </si>
  <si>
    <t xml:space="preserve">熱門舞蹈社</t>
  </si>
  <si>
    <t xml:space="preserve">世界舞蹈社</t>
  </si>
  <si>
    <t xml:space="preserve">華岡國樂社</t>
  </si>
  <si>
    <t xml:space="preserve">華岡合唱團</t>
  </si>
  <si>
    <t xml:space="preserve">華岡口琴社</t>
  </si>
  <si>
    <t xml:space="preserve">話劇社</t>
  </si>
  <si>
    <t xml:space="preserve">管樂社</t>
  </si>
  <si>
    <t xml:space="preserve">詞曲創作社</t>
  </si>
  <si>
    <t xml:space="preserve">大地領隊群</t>
  </si>
  <si>
    <t xml:space="preserve">國際標準舞社</t>
  </si>
  <si>
    <t xml:space="preserve">華岡吉他社</t>
  </si>
  <si>
    <t xml:space="preserve">嘻研社</t>
  </si>
  <si>
    <t xml:space="preserve">畢服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\月d\日"/>
    <numFmt numFmtId="166" formatCode="General"/>
  </numFmts>
  <fonts count="3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sz val="12"/>
      <name val="Noto Sans"/>
      <family val="2"/>
    </font>
    <font>
      <sz val="7"/>
      <color rgb="FFFF0000"/>
      <name val="Times New Roman"/>
      <family val="1"/>
    </font>
    <font>
      <sz val="7"/>
      <color rgb="FFFF0000"/>
      <name val="Noto Sans"/>
      <family val="2"/>
    </font>
    <font>
      <sz val="6.5"/>
      <color rgb="FFFF0000"/>
      <name val="Times New Roman"/>
      <family val="1"/>
    </font>
    <font>
      <sz val="6.5"/>
      <color rgb="FFFF0000"/>
      <name val="Noto Sans"/>
      <family val="2"/>
    </font>
    <font>
      <sz val="7"/>
      <color rgb="FF008000"/>
      <name val="Times New Roman"/>
      <family val="1"/>
    </font>
    <font>
      <sz val="7"/>
      <color rgb="FF008000"/>
      <name val="Noto Sans"/>
      <family val="2"/>
    </font>
    <font>
      <sz val="5.5"/>
      <color rgb="FFFF0000"/>
      <name val="Times New Roman"/>
      <family val="1"/>
    </font>
    <font>
      <sz val="5.5"/>
      <color rgb="FFFF0000"/>
      <name val="Noto Sans"/>
      <family val="2"/>
    </font>
    <font>
      <sz val="5"/>
      <color rgb="FFFF0000"/>
      <name val="Times New Roman"/>
      <family val="1"/>
    </font>
    <font>
      <sz val="5"/>
      <color rgb="FFFF0000"/>
      <name val="Noto Sans"/>
      <family val="2"/>
    </font>
    <font>
      <sz val="7"/>
      <color rgb="FF800080"/>
      <name val="Times New Roman"/>
      <family val="1"/>
    </font>
    <font>
      <sz val="7"/>
      <color rgb="FF800080"/>
      <name val="Noto Sans"/>
      <family val="2"/>
    </font>
    <font>
      <sz val="7"/>
      <color rgb="FF800080"/>
      <name val="標楷體"/>
      <family val="4"/>
      <charset val="136"/>
    </font>
    <font>
      <sz val="6.5"/>
      <color rgb="FF800080"/>
      <name val="Times New Roman"/>
      <family val="1"/>
    </font>
    <font>
      <sz val="6.5"/>
      <color rgb="FF800080"/>
      <name val="Noto Sans"/>
      <family val="2"/>
    </font>
    <font>
      <b val="true"/>
      <sz val="8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b val="true"/>
      <sz val="12"/>
      <name val="Times New Roman"/>
      <family val="1"/>
    </font>
    <font>
      <sz val="9"/>
      <color rgb="FF000000"/>
      <name val="Noto Sans"/>
      <family val="2"/>
    </font>
    <font>
      <sz val="7"/>
      <color rgb="FFFF0000"/>
      <name val="標楷體"/>
      <family val="4"/>
      <charset val="136"/>
    </font>
    <font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 style="dashed"/>
      <right style="dashed"/>
      <top style="thin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 style="dashed"/>
      <right/>
      <top style="thin"/>
      <bottom style="dashed"/>
      <diagonal/>
    </border>
    <border diagonalUp="false" diagonalDown="false">
      <left/>
      <right style="dashed"/>
      <top/>
      <bottom style="dashed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145"/>
  <sheetViews>
    <sheetView showFormulas="false" showGridLines="true" showRowColHeaders="true" showZeros="true" rightToLeft="false" tabSelected="true" showOutlineSymbols="true" defaultGridColor="true" view="pageBreakPreview" topLeftCell="A1" colorId="64" zoomScale="145" zoomScaleNormal="80" zoomScalePageLayoutView="145" workbookViewId="0">
      <pane xSplit="2" ySplit="1" topLeftCell="AX2" activePane="bottomRight" state="frozen"/>
      <selection pane="topLeft" activeCell="A1" activeCellId="0" sqref="A1"/>
      <selection pane="topRight" activeCell="AX1" activeCellId="0" sqref="AX1"/>
      <selection pane="bottomLeft" activeCell="A2" activeCellId="0" sqref="A2"/>
      <selection pane="bottomRight" activeCell="BS144" activeCellId="0" sqref="BS144"/>
    </sheetView>
  </sheetViews>
  <sheetFormatPr defaultColWidth="9.76953125" defaultRowHeight="15.6" zeroHeight="false" outlineLevelRow="0" outlineLevelCol="0"/>
  <cols>
    <col collapsed="false" customWidth="true" hidden="false" outlineLevel="0" max="1" min="1" style="1" width="3.88"/>
    <col collapsed="false" customWidth="true" hidden="false" outlineLevel="0" max="2" min="2" style="2" width="12.21"/>
    <col collapsed="false" customWidth="true" hidden="false" outlineLevel="0" max="3" min="3" style="3" width="3.1"/>
    <col collapsed="false" customWidth="true" hidden="false" outlineLevel="0" max="13" min="4" style="4" width="3.1"/>
    <col collapsed="false" customWidth="true" hidden="false" outlineLevel="0" max="16" min="14" style="5" width="3.1"/>
    <col collapsed="false" customWidth="true" hidden="false" outlineLevel="0" max="64" min="17" style="4" width="3.1"/>
    <col collapsed="false" customWidth="true" hidden="false" outlineLevel="0" max="66" min="65" style="6" width="3.1"/>
    <col collapsed="false" customWidth="true" hidden="false" outlineLevel="0" max="67" min="67" style="4" width="3.1"/>
    <col collapsed="false" customWidth="true" hidden="false" outlineLevel="0" max="69" min="68" style="6" width="3.1"/>
    <col collapsed="false" customWidth="true" hidden="false" outlineLevel="0" max="75" min="70" style="7" width="3.1"/>
    <col collapsed="false" customWidth="true" hidden="false" outlineLevel="0" max="76" min="76" style="1" width="4.43"/>
    <col collapsed="false" customWidth="true" hidden="true" outlineLevel="0" max="78" min="77" style="7" width="3.1"/>
    <col collapsed="false" customWidth="false" hidden="false" outlineLevel="0" max="257" min="79" style="7" width="9.77"/>
  </cols>
  <sheetData>
    <row r="1" s="21" customFormat="true" ht="155.4" hidden="false" customHeight="true" outlineLevel="0" collapsed="false">
      <c r="A1" s="8" t="s">
        <v>0</v>
      </c>
      <c r="B1" s="8" t="s">
        <v>1</v>
      </c>
      <c r="C1" s="9" t="s">
        <v>2</v>
      </c>
      <c r="D1" s="9" t="s">
        <v>3</v>
      </c>
      <c r="E1" s="9" t="s">
        <v>4</v>
      </c>
      <c r="F1" s="10" t="s">
        <v>5</v>
      </c>
      <c r="G1" s="10" t="s">
        <v>6</v>
      </c>
      <c r="H1" s="9" t="s">
        <v>7</v>
      </c>
      <c r="I1" s="9" t="s">
        <v>8</v>
      </c>
      <c r="J1" s="9" t="s">
        <v>9</v>
      </c>
      <c r="K1" s="11" t="s">
        <v>10</v>
      </c>
      <c r="L1" s="11" t="s">
        <v>11</v>
      </c>
      <c r="M1" s="11" t="s">
        <v>12</v>
      </c>
      <c r="N1" s="11" t="s">
        <v>13</v>
      </c>
      <c r="O1" s="11" t="s">
        <v>14</v>
      </c>
      <c r="P1" s="11" t="s">
        <v>15</v>
      </c>
      <c r="Q1" s="9" t="s">
        <v>16</v>
      </c>
      <c r="R1" s="9" t="s">
        <v>17</v>
      </c>
      <c r="S1" s="9" t="s">
        <v>18</v>
      </c>
      <c r="T1" s="9" t="s">
        <v>19</v>
      </c>
      <c r="U1" s="9" t="s">
        <v>20</v>
      </c>
      <c r="V1" s="9" t="s">
        <v>21</v>
      </c>
      <c r="W1" s="9" t="s">
        <v>22</v>
      </c>
      <c r="X1" s="9" t="s">
        <v>23</v>
      </c>
      <c r="Y1" s="9" t="s">
        <v>24</v>
      </c>
      <c r="Z1" s="9" t="s">
        <v>25</v>
      </c>
      <c r="AA1" s="12" t="s">
        <v>26</v>
      </c>
      <c r="AB1" s="9" t="s">
        <v>27</v>
      </c>
      <c r="AC1" s="9" t="s">
        <v>28</v>
      </c>
      <c r="AD1" s="13" t="s">
        <v>29</v>
      </c>
      <c r="AE1" s="9" t="s">
        <v>30</v>
      </c>
      <c r="AF1" s="9" t="s">
        <v>31</v>
      </c>
      <c r="AG1" s="9" t="s">
        <v>32</v>
      </c>
      <c r="AH1" s="10" t="s">
        <v>33</v>
      </c>
      <c r="AI1" s="14" t="s">
        <v>34</v>
      </c>
      <c r="AJ1" s="14" t="s">
        <v>35</v>
      </c>
      <c r="AK1" s="14" t="s">
        <v>36</v>
      </c>
      <c r="AL1" s="14" t="s">
        <v>37</v>
      </c>
      <c r="AM1" s="14" t="s">
        <v>38</v>
      </c>
      <c r="AN1" s="14" t="s">
        <v>39</v>
      </c>
      <c r="AO1" s="14" t="s">
        <v>40</v>
      </c>
      <c r="AP1" s="14" t="s">
        <v>41</v>
      </c>
      <c r="AQ1" s="14" t="s">
        <v>42</v>
      </c>
      <c r="AR1" s="14" t="s">
        <v>43</v>
      </c>
      <c r="AS1" s="15" t="s">
        <v>44</v>
      </c>
      <c r="AT1" s="15" t="s">
        <v>45</v>
      </c>
      <c r="AU1" s="14" t="s">
        <v>46</v>
      </c>
      <c r="AV1" s="14" t="s">
        <v>47</v>
      </c>
      <c r="AW1" s="14" t="s">
        <v>48</v>
      </c>
      <c r="AX1" s="14" t="s">
        <v>49</v>
      </c>
      <c r="AY1" s="14" t="s">
        <v>50</v>
      </c>
      <c r="AZ1" s="14" t="s">
        <v>51</v>
      </c>
      <c r="BA1" s="14" t="s">
        <v>52</v>
      </c>
      <c r="BB1" s="14" t="s">
        <v>53</v>
      </c>
      <c r="BC1" s="14" t="s">
        <v>54</v>
      </c>
      <c r="BD1" s="16" t="s">
        <v>55</v>
      </c>
      <c r="BE1" s="14" t="s">
        <v>56</v>
      </c>
      <c r="BF1" s="14" t="s">
        <v>57</v>
      </c>
      <c r="BG1" s="14" t="s">
        <v>58</v>
      </c>
      <c r="BH1" s="14" t="s">
        <v>59</v>
      </c>
      <c r="BI1" s="14" t="s">
        <v>60</v>
      </c>
      <c r="BJ1" s="17" t="s">
        <v>61</v>
      </c>
      <c r="BK1" s="14" t="s">
        <v>62</v>
      </c>
      <c r="BL1" s="14" t="s">
        <v>63</v>
      </c>
      <c r="BM1" s="14" t="s">
        <v>64</v>
      </c>
      <c r="BN1" s="14" t="s">
        <v>65</v>
      </c>
      <c r="BO1" s="14" t="s">
        <v>66</v>
      </c>
      <c r="BP1" s="14" t="s">
        <v>67</v>
      </c>
      <c r="BQ1" s="14" t="s">
        <v>68</v>
      </c>
      <c r="BR1" s="18" t="s">
        <v>69</v>
      </c>
      <c r="BS1" s="18" t="s">
        <v>70</v>
      </c>
      <c r="BT1" s="18" t="s">
        <v>71</v>
      </c>
      <c r="BU1" s="18" t="s">
        <v>72</v>
      </c>
      <c r="BV1" s="18" t="s">
        <v>73</v>
      </c>
      <c r="BW1" s="18" t="s">
        <v>74</v>
      </c>
      <c r="BX1" s="19" t="s">
        <v>75</v>
      </c>
      <c r="BY1" s="20" t="s">
        <v>76</v>
      </c>
      <c r="BZ1" s="20" t="s">
        <v>77</v>
      </c>
    </row>
    <row r="2" customFormat="false" ht="15.9" hidden="false" customHeight="true" outlineLevel="0" collapsed="false">
      <c r="A2" s="22" t="s">
        <v>78</v>
      </c>
      <c r="B2" s="23" t="s">
        <v>79</v>
      </c>
      <c r="C2" s="24"/>
      <c r="D2" s="25"/>
      <c r="E2" s="25"/>
      <c r="F2" s="25"/>
      <c r="G2" s="25"/>
      <c r="H2" s="25"/>
      <c r="I2" s="25"/>
      <c r="J2" s="25"/>
      <c r="K2" s="25" t="n">
        <v>3</v>
      </c>
      <c r="L2" s="25"/>
      <c r="M2" s="25"/>
      <c r="N2" s="25"/>
      <c r="O2" s="25" t="n">
        <v>1</v>
      </c>
      <c r="P2" s="25"/>
      <c r="Q2" s="25"/>
      <c r="R2" s="25"/>
      <c r="S2" s="25"/>
      <c r="T2" s="25"/>
      <c r="U2" s="25"/>
      <c r="V2" s="26" t="n">
        <v>0</v>
      </c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 t="n">
        <v>3</v>
      </c>
      <c r="AK2" s="25"/>
      <c r="AL2" s="25"/>
      <c r="AM2" s="25" t="n">
        <v>4</v>
      </c>
      <c r="AN2" s="25"/>
      <c r="AO2" s="25"/>
      <c r="AP2" s="25"/>
      <c r="AQ2" s="25" t="n">
        <v>0</v>
      </c>
      <c r="AR2" s="25"/>
      <c r="AS2" s="25"/>
      <c r="AT2" s="25"/>
      <c r="AU2" s="25"/>
      <c r="AV2" s="25"/>
      <c r="AW2" s="25"/>
      <c r="AX2" s="25"/>
      <c r="AY2" s="25"/>
      <c r="AZ2" s="25"/>
      <c r="BA2" s="25"/>
      <c r="BB2" s="25"/>
      <c r="BC2" s="25"/>
      <c r="BD2" s="25" t="n">
        <v>3</v>
      </c>
      <c r="BE2" s="25"/>
      <c r="BF2" s="25"/>
      <c r="BG2" s="25"/>
      <c r="BH2" s="25"/>
      <c r="BI2" s="25" t="n">
        <v>4</v>
      </c>
      <c r="BJ2" s="25"/>
      <c r="BK2" s="25"/>
      <c r="BL2" s="27"/>
      <c r="BM2" s="28"/>
      <c r="BN2" s="28" t="n">
        <v>2</v>
      </c>
      <c r="BO2" s="27"/>
      <c r="BP2" s="28"/>
      <c r="BQ2" s="28"/>
      <c r="BR2" s="29" t="n">
        <f aca="false">SUM(C2:AH2,BP2:BQ2)</f>
        <v>4</v>
      </c>
      <c r="BS2" s="29" t="n">
        <f aca="false">SUM(AI2:AV2,AZ2:BJ2)</f>
        <v>14</v>
      </c>
      <c r="BT2" s="29" t="n">
        <f aca="false">SUM(AW2:AY2)</f>
        <v>0</v>
      </c>
      <c r="BU2" s="29" t="n">
        <f aca="false">IF(BT2&gt;8,8,BT2)</f>
        <v>0</v>
      </c>
      <c r="BV2" s="29" t="n">
        <f aca="false">IF(BY2&gt;20,20,BY2)</f>
        <v>14</v>
      </c>
      <c r="BW2" s="30" t="n">
        <f aca="false">IF(BZ2&gt;15,15,BZ2)</f>
        <v>2</v>
      </c>
      <c r="BX2" s="31" t="n">
        <f aca="false">SUM(BR2,BV2:BW2)</f>
        <v>20</v>
      </c>
      <c r="BY2" s="7" t="n">
        <f aca="false">SUM(BS2,BU2)</f>
        <v>14</v>
      </c>
      <c r="BZ2" s="7" t="n">
        <f aca="false">SUM(BK2:BO2)</f>
        <v>2</v>
      </c>
    </row>
    <row r="3" customFormat="false" ht="15.9" hidden="false" customHeight="true" outlineLevel="0" collapsed="false">
      <c r="A3" s="22" t="s">
        <v>78</v>
      </c>
      <c r="B3" s="32" t="s">
        <v>80</v>
      </c>
      <c r="C3" s="24"/>
      <c r="D3" s="25"/>
      <c r="E3" s="25"/>
      <c r="F3" s="25"/>
      <c r="G3" s="25"/>
      <c r="H3" s="25"/>
      <c r="I3" s="25"/>
      <c r="J3" s="25"/>
      <c r="K3" s="25" t="n">
        <v>3</v>
      </c>
      <c r="L3" s="25"/>
      <c r="M3" s="25"/>
      <c r="N3" s="25"/>
      <c r="O3" s="25"/>
      <c r="P3" s="25"/>
      <c r="Q3" s="25"/>
      <c r="R3" s="25"/>
      <c r="S3" s="25"/>
      <c r="T3" s="25"/>
      <c r="U3" s="25"/>
      <c r="V3" s="26" t="n">
        <v>-0.5</v>
      </c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 t="n">
        <v>3</v>
      </c>
      <c r="AJ3" s="25"/>
      <c r="AK3" s="25"/>
      <c r="AL3" s="25"/>
      <c r="AM3" s="25" t="n">
        <v>2</v>
      </c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/>
      <c r="AZ3" s="25"/>
      <c r="BA3" s="25"/>
      <c r="BB3" s="25"/>
      <c r="BC3" s="25"/>
      <c r="BD3" s="25"/>
      <c r="BE3" s="25"/>
      <c r="BF3" s="25"/>
      <c r="BG3" s="25"/>
      <c r="BH3" s="25"/>
      <c r="BI3" s="25" t="n">
        <v>3</v>
      </c>
      <c r="BJ3" s="25"/>
      <c r="BK3" s="25"/>
      <c r="BL3" s="25"/>
      <c r="BM3" s="25"/>
      <c r="BN3" s="25"/>
      <c r="BO3" s="25" t="n">
        <v>3</v>
      </c>
      <c r="BP3" s="25"/>
      <c r="BQ3" s="25"/>
      <c r="BR3" s="29" t="n">
        <f aca="false">SUM(C3:AH3,BP3:BQ3)</f>
        <v>2.5</v>
      </c>
      <c r="BS3" s="29" t="n">
        <f aca="false">SUM(AI3:AV3,AZ3:BJ3)</f>
        <v>8</v>
      </c>
      <c r="BT3" s="29" t="n">
        <f aca="false">SUM(AW3:AY3)</f>
        <v>0</v>
      </c>
      <c r="BU3" s="29" t="n">
        <f aca="false">IF(BT3&gt;8,8,BT3)</f>
        <v>0</v>
      </c>
      <c r="BV3" s="29" t="n">
        <f aca="false">IF(BY3&gt;20,20,BY3)</f>
        <v>8</v>
      </c>
      <c r="BW3" s="30" t="n">
        <f aca="false">IF(BZ3&gt;15,15,BZ3)</f>
        <v>3</v>
      </c>
      <c r="BX3" s="31" t="n">
        <f aca="false">SUM(BR3,BV3:BW3)</f>
        <v>13.5</v>
      </c>
      <c r="BY3" s="7" t="n">
        <f aca="false">SUM(BS3,BU3)</f>
        <v>8</v>
      </c>
      <c r="BZ3" s="7" t="n">
        <f aca="false">SUM(BK3:BO3)</f>
        <v>3</v>
      </c>
    </row>
    <row r="4" customFormat="false" ht="15.9" hidden="false" customHeight="true" outlineLevel="0" collapsed="false">
      <c r="A4" s="22" t="s">
        <v>78</v>
      </c>
      <c r="B4" s="32" t="s">
        <v>81</v>
      </c>
      <c r="C4" s="24"/>
      <c r="D4" s="25"/>
      <c r="E4" s="25"/>
      <c r="F4" s="25"/>
      <c r="G4" s="25"/>
      <c r="H4" s="25"/>
      <c r="I4" s="25"/>
      <c r="J4" s="25"/>
      <c r="K4" s="25" t="n">
        <v>3</v>
      </c>
      <c r="L4" s="25"/>
      <c r="M4" s="25"/>
      <c r="N4" s="25"/>
      <c r="O4" s="25"/>
      <c r="P4" s="25"/>
      <c r="Q4" s="25"/>
      <c r="R4" s="25"/>
      <c r="S4" s="25"/>
      <c r="T4" s="25"/>
      <c r="U4" s="25"/>
      <c r="V4" s="26" t="n">
        <v>0</v>
      </c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 t="n">
        <v>3</v>
      </c>
      <c r="AJ4" s="25" t="n">
        <v>4</v>
      </c>
      <c r="AK4" s="25"/>
      <c r="AL4" s="25"/>
      <c r="AM4" s="25" t="n">
        <v>3</v>
      </c>
      <c r="AN4" s="25"/>
      <c r="AO4" s="25"/>
      <c r="AP4" s="25"/>
      <c r="AQ4" s="25"/>
      <c r="AR4" s="25"/>
      <c r="AS4" s="25" t="n">
        <v>3</v>
      </c>
      <c r="AT4" s="25"/>
      <c r="AU4" s="25"/>
      <c r="AV4" s="25"/>
      <c r="AW4" s="25"/>
      <c r="AX4" s="25"/>
      <c r="AY4" s="25"/>
      <c r="AZ4" s="25" t="n">
        <v>4</v>
      </c>
      <c r="BA4" s="25"/>
      <c r="BB4" s="25"/>
      <c r="BC4" s="25"/>
      <c r="BD4" s="25" t="n">
        <v>3</v>
      </c>
      <c r="BE4" s="25"/>
      <c r="BF4" s="25"/>
      <c r="BG4" s="25" t="n">
        <v>5</v>
      </c>
      <c r="BH4" s="25"/>
      <c r="BI4" s="25" t="n">
        <v>2</v>
      </c>
      <c r="BJ4" s="25"/>
      <c r="BK4" s="25"/>
      <c r="BL4" s="25"/>
      <c r="BM4" s="25"/>
      <c r="BN4" s="25"/>
      <c r="BO4" s="25"/>
      <c r="BP4" s="25"/>
      <c r="BQ4" s="25"/>
      <c r="BR4" s="29" t="n">
        <f aca="false">SUM(C4:AH4,BP4:BQ4)</f>
        <v>3</v>
      </c>
      <c r="BS4" s="29" t="n">
        <f aca="false">SUM(AI4:AV4,AZ4:BJ4)</f>
        <v>27</v>
      </c>
      <c r="BT4" s="29" t="n">
        <f aca="false">SUM(AW4:AY4)</f>
        <v>0</v>
      </c>
      <c r="BU4" s="29" t="n">
        <f aca="false">IF(BT4&gt;8,8,BT4)</f>
        <v>0</v>
      </c>
      <c r="BV4" s="29" t="n">
        <f aca="false">IF(BY4&gt;20,20,BY4)</f>
        <v>20</v>
      </c>
      <c r="BW4" s="30" t="n">
        <f aca="false">IF(BZ4&gt;15,15,BZ4)</f>
        <v>0</v>
      </c>
      <c r="BX4" s="31" t="n">
        <f aca="false">SUM(BR4,BV4:BW4)</f>
        <v>23</v>
      </c>
      <c r="BY4" s="7" t="n">
        <f aca="false">SUM(BS4,BU4)</f>
        <v>27</v>
      </c>
      <c r="BZ4" s="7" t="n">
        <f aca="false">SUM(BK4:BO4)</f>
        <v>0</v>
      </c>
    </row>
    <row r="5" customFormat="false" ht="15.9" hidden="false" customHeight="true" outlineLevel="0" collapsed="false">
      <c r="A5" s="22" t="s">
        <v>78</v>
      </c>
      <c r="B5" s="32" t="s">
        <v>82</v>
      </c>
      <c r="C5" s="24"/>
      <c r="D5" s="25"/>
      <c r="E5" s="25"/>
      <c r="F5" s="25"/>
      <c r="G5" s="25"/>
      <c r="H5" s="25"/>
      <c r="I5" s="25"/>
      <c r="J5" s="25"/>
      <c r="K5" s="25" t="n">
        <v>3</v>
      </c>
      <c r="L5" s="25"/>
      <c r="M5" s="25"/>
      <c r="N5" s="25"/>
      <c r="O5" s="25"/>
      <c r="P5" s="25"/>
      <c r="Q5" s="25"/>
      <c r="R5" s="25"/>
      <c r="S5" s="25"/>
      <c r="T5" s="25"/>
      <c r="U5" s="25"/>
      <c r="V5" s="26" t="n">
        <v>-5.5</v>
      </c>
      <c r="W5" s="25"/>
      <c r="X5" s="25"/>
      <c r="Y5" s="25"/>
      <c r="Z5" s="25"/>
      <c r="AA5" s="25" t="n">
        <v>-1</v>
      </c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 t="n">
        <v>3</v>
      </c>
      <c r="BJ5" s="25"/>
      <c r="BK5" s="25"/>
      <c r="BL5" s="25"/>
      <c r="BM5" s="25"/>
      <c r="BN5" s="25"/>
      <c r="BO5" s="25"/>
      <c r="BP5" s="25"/>
      <c r="BQ5" s="25"/>
      <c r="BR5" s="29" t="n">
        <f aca="false">SUM(C5:AH5,BP5:BQ5)</f>
        <v>-3.5</v>
      </c>
      <c r="BS5" s="29" t="n">
        <f aca="false">SUM(AI5:AV5,AZ5:BJ5)</f>
        <v>3</v>
      </c>
      <c r="BT5" s="29" t="n">
        <f aca="false">SUM(AW5:AY5)</f>
        <v>0</v>
      </c>
      <c r="BU5" s="29" t="n">
        <f aca="false">IF(BT5&gt;8,8,BT5)</f>
        <v>0</v>
      </c>
      <c r="BV5" s="29" t="n">
        <f aca="false">IF(BY5&gt;20,20,BY5)</f>
        <v>3</v>
      </c>
      <c r="BW5" s="30" t="n">
        <f aca="false">IF(BZ5&gt;15,15,BZ5)</f>
        <v>0</v>
      </c>
      <c r="BX5" s="31" t="n">
        <f aca="false">SUM(BR5,BV5:BW5)</f>
        <v>-0.5</v>
      </c>
      <c r="BY5" s="7" t="n">
        <f aca="false">SUM(BS5,BU5)</f>
        <v>3</v>
      </c>
      <c r="BZ5" s="7" t="n">
        <f aca="false">SUM(BK5:BO5)</f>
        <v>0</v>
      </c>
    </row>
    <row r="6" customFormat="false" ht="15.9" hidden="false" customHeight="true" outlineLevel="0" collapsed="false">
      <c r="A6" s="22" t="s">
        <v>78</v>
      </c>
      <c r="B6" s="32" t="s">
        <v>83</v>
      </c>
      <c r="C6" s="24"/>
      <c r="D6" s="25"/>
      <c r="E6" s="25"/>
      <c r="F6" s="25"/>
      <c r="G6" s="25"/>
      <c r="H6" s="25"/>
      <c r="I6" s="25"/>
      <c r="J6" s="25"/>
      <c r="K6" s="25" t="n">
        <v>3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6" t="n">
        <v>0</v>
      </c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 t="n">
        <v>3</v>
      </c>
      <c r="AJ6" s="25"/>
      <c r="AK6" s="25"/>
      <c r="AL6" s="25" t="n">
        <v>3</v>
      </c>
      <c r="AM6" s="25" t="n">
        <v>4</v>
      </c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 t="n">
        <v>3</v>
      </c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9" t="n">
        <f aca="false">SUM(C6:AH6,BP6:BQ6)</f>
        <v>3</v>
      </c>
      <c r="BS6" s="29" t="n">
        <f aca="false">SUM(AI6:AV6,AZ6:BJ6)</f>
        <v>13</v>
      </c>
      <c r="BT6" s="29" t="n">
        <f aca="false">SUM(AW6:AY6)</f>
        <v>0</v>
      </c>
      <c r="BU6" s="29" t="n">
        <f aca="false">IF(BT6&gt;8,8,BT6)</f>
        <v>0</v>
      </c>
      <c r="BV6" s="29" t="n">
        <f aca="false">IF(BY6&gt;20,20,BY6)</f>
        <v>13</v>
      </c>
      <c r="BW6" s="30" t="n">
        <f aca="false">IF(BZ6&gt;15,15,BZ6)</f>
        <v>0</v>
      </c>
      <c r="BX6" s="31" t="n">
        <f aca="false">SUM(BR6,BV6:BW6)</f>
        <v>16</v>
      </c>
      <c r="BY6" s="7" t="n">
        <f aca="false">SUM(BS6,BU6)</f>
        <v>13</v>
      </c>
      <c r="BZ6" s="7" t="n">
        <f aca="false">SUM(BK6:BO6)</f>
        <v>0</v>
      </c>
    </row>
    <row r="7" customFormat="false" ht="15.9" hidden="false" customHeight="true" outlineLevel="0" collapsed="false">
      <c r="A7" s="22" t="s">
        <v>78</v>
      </c>
      <c r="B7" s="32" t="s">
        <v>84</v>
      </c>
      <c r="C7" s="24"/>
      <c r="D7" s="25"/>
      <c r="E7" s="25"/>
      <c r="F7" s="25"/>
      <c r="G7" s="25"/>
      <c r="H7" s="25"/>
      <c r="I7" s="25"/>
      <c r="J7" s="25"/>
      <c r="K7" s="25" t="n">
        <v>3</v>
      </c>
      <c r="L7" s="25"/>
      <c r="M7" s="25"/>
      <c r="N7" s="25"/>
      <c r="O7" s="25"/>
      <c r="P7" s="25"/>
      <c r="Q7" s="25"/>
      <c r="R7" s="25"/>
      <c r="S7" s="25"/>
      <c r="T7" s="25"/>
      <c r="U7" s="25"/>
      <c r="V7" s="26" t="n">
        <v>0</v>
      </c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 t="n">
        <v>3</v>
      </c>
      <c r="AJ7" s="25"/>
      <c r="AK7" s="25"/>
      <c r="AL7" s="25" t="n">
        <v>3</v>
      </c>
      <c r="AM7" s="25" t="n">
        <v>2</v>
      </c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 t="n">
        <v>4</v>
      </c>
      <c r="BD7" s="25"/>
      <c r="BE7" s="25"/>
      <c r="BF7" s="25" t="n">
        <v>4</v>
      </c>
      <c r="BG7" s="25" t="n">
        <v>2</v>
      </c>
      <c r="BH7" s="25"/>
      <c r="BI7" s="25" t="n">
        <v>2</v>
      </c>
      <c r="BJ7" s="25"/>
      <c r="BK7" s="25"/>
      <c r="BL7" s="25"/>
      <c r="BM7" s="25"/>
      <c r="BN7" s="25"/>
      <c r="BO7" s="25"/>
      <c r="BP7" s="25"/>
      <c r="BQ7" s="25"/>
      <c r="BR7" s="29" t="n">
        <f aca="false">SUM(C7:AH7,BP7:BQ7)</f>
        <v>3</v>
      </c>
      <c r="BS7" s="29" t="n">
        <f aca="false">SUM(AI7:AV7,AZ7:BJ7)</f>
        <v>20</v>
      </c>
      <c r="BT7" s="29" t="n">
        <f aca="false">SUM(AW7:AY7)</f>
        <v>0</v>
      </c>
      <c r="BU7" s="29" t="n">
        <f aca="false">IF(BT7&gt;8,8,BT7)</f>
        <v>0</v>
      </c>
      <c r="BV7" s="29" t="n">
        <f aca="false">IF(BY7&gt;20,20,BY7)</f>
        <v>20</v>
      </c>
      <c r="BW7" s="30" t="n">
        <f aca="false">IF(BZ7&gt;15,15,BZ7)</f>
        <v>0</v>
      </c>
      <c r="BX7" s="31" t="n">
        <f aca="false">SUM(BR7,BV7:BW7)</f>
        <v>23</v>
      </c>
      <c r="BY7" s="7" t="n">
        <f aca="false">SUM(BS7,BU7)</f>
        <v>20</v>
      </c>
      <c r="BZ7" s="7" t="n">
        <f aca="false">SUM(BK7:BO7)</f>
        <v>0</v>
      </c>
    </row>
    <row r="8" customFormat="false" ht="15.9" hidden="false" customHeight="true" outlineLevel="0" collapsed="false">
      <c r="A8" s="22" t="s">
        <v>78</v>
      </c>
      <c r="B8" s="32" t="s">
        <v>85</v>
      </c>
      <c r="C8" s="24"/>
      <c r="D8" s="25"/>
      <c r="E8" s="25"/>
      <c r="F8" s="25"/>
      <c r="G8" s="25"/>
      <c r="H8" s="25"/>
      <c r="I8" s="25"/>
      <c r="J8" s="25"/>
      <c r="K8" s="25" t="n">
        <v>3</v>
      </c>
      <c r="L8" s="25"/>
      <c r="M8" s="25"/>
      <c r="N8" s="25"/>
      <c r="O8" s="25"/>
      <c r="P8" s="25"/>
      <c r="Q8" s="25"/>
      <c r="R8" s="25"/>
      <c r="S8" s="25"/>
      <c r="T8" s="25"/>
      <c r="U8" s="25"/>
      <c r="V8" s="26" t="n">
        <v>-1.5</v>
      </c>
      <c r="W8" s="25"/>
      <c r="X8" s="25"/>
      <c r="Y8" s="25"/>
      <c r="Z8" s="25"/>
      <c r="AA8" s="25" t="n">
        <v>-1</v>
      </c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29" t="n">
        <f aca="false">SUM(C8:AH8,BP8:BQ8)</f>
        <v>0.5</v>
      </c>
      <c r="BS8" s="29" t="n">
        <f aca="false">SUM(AI8:AV8,AZ8:BJ8)</f>
        <v>0</v>
      </c>
      <c r="BT8" s="29" t="n">
        <f aca="false">SUM(AW8:AY8)</f>
        <v>0</v>
      </c>
      <c r="BU8" s="29" t="n">
        <f aca="false">IF(BT8&gt;8,8,BT8)</f>
        <v>0</v>
      </c>
      <c r="BV8" s="29" t="n">
        <f aca="false">IF(BY8&gt;20,20,BY8)</f>
        <v>0</v>
      </c>
      <c r="BW8" s="30" t="n">
        <f aca="false">IF(BZ8&gt;15,15,BZ8)</f>
        <v>0</v>
      </c>
      <c r="BX8" s="31" t="n">
        <f aca="false">SUM(BR8,BV8:BW8)</f>
        <v>0.5</v>
      </c>
      <c r="BY8" s="7" t="n">
        <f aca="false">SUM(BS8,BU8)</f>
        <v>0</v>
      </c>
      <c r="BZ8" s="7" t="n">
        <f aca="false">SUM(BK8:BO8)</f>
        <v>0</v>
      </c>
    </row>
    <row r="9" customFormat="false" ht="15.9" hidden="false" customHeight="true" outlineLevel="0" collapsed="false">
      <c r="A9" s="22" t="s">
        <v>78</v>
      </c>
      <c r="B9" s="32" t="s">
        <v>86</v>
      </c>
      <c r="C9" s="24"/>
      <c r="D9" s="25"/>
      <c r="E9" s="25"/>
      <c r="F9" s="25"/>
      <c r="G9" s="25"/>
      <c r="H9" s="25"/>
      <c r="I9" s="25"/>
      <c r="J9" s="25"/>
      <c r="K9" s="25" t="n">
        <v>3</v>
      </c>
      <c r="L9" s="25"/>
      <c r="M9" s="25"/>
      <c r="N9" s="25"/>
      <c r="O9" s="25"/>
      <c r="P9" s="25"/>
      <c r="Q9" s="25"/>
      <c r="R9" s="25"/>
      <c r="S9" s="25"/>
      <c r="T9" s="25"/>
      <c r="U9" s="25"/>
      <c r="V9" s="26" t="n">
        <v>-1</v>
      </c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 t="n">
        <v>4</v>
      </c>
      <c r="AJ9" s="25" t="n">
        <v>5</v>
      </c>
      <c r="AK9" s="25"/>
      <c r="AL9" s="25" t="n">
        <v>3</v>
      </c>
      <c r="AM9" s="25" t="n">
        <v>3</v>
      </c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 t="n">
        <v>1</v>
      </c>
      <c r="BJ9" s="25"/>
      <c r="BK9" s="25"/>
      <c r="BL9" s="25"/>
      <c r="BM9" s="25"/>
      <c r="BN9" s="25"/>
      <c r="BO9" s="25"/>
      <c r="BP9" s="25"/>
      <c r="BQ9" s="25"/>
      <c r="BR9" s="29" t="n">
        <f aca="false">SUM(C9:AH9,BP9:BQ9)</f>
        <v>2</v>
      </c>
      <c r="BS9" s="29" t="n">
        <f aca="false">SUM(AI9:AV9,AZ9:BJ9)</f>
        <v>16</v>
      </c>
      <c r="BT9" s="29" t="n">
        <f aca="false">SUM(AW9:AY9)</f>
        <v>0</v>
      </c>
      <c r="BU9" s="29" t="n">
        <f aca="false">IF(BT9&gt;8,8,BT9)</f>
        <v>0</v>
      </c>
      <c r="BV9" s="29" t="n">
        <f aca="false">IF(BY9&gt;20,20,BY9)</f>
        <v>16</v>
      </c>
      <c r="BW9" s="30" t="n">
        <f aca="false">IF(BZ9&gt;15,15,BZ9)</f>
        <v>0</v>
      </c>
      <c r="BX9" s="31" t="n">
        <f aca="false">SUM(BR9,BV9:BW9)</f>
        <v>18</v>
      </c>
      <c r="BY9" s="7" t="n">
        <f aca="false">SUM(BS9,BU9)</f>
        <v>16</v>
      </c>
      <c r="BZ9" s="7" t="n">
        <f aca="false">SUM(BK9:BO9)</f>
        <v>0</v>
      </c>
    </row>
    <row r="10" customFormat="false" ht="15.9" hidden="false" customHeight="true" outlineLevel="0" collapsed="false">
      <c r="A10" s="22" t="s">
        <v>78</v>
      </c>
      <c r="B10" s="32" t="s">
        <v>87</v>
      </c>
      <c r="C10" s="24"/>
      <c r="D10" s="25"/>
      <c r="E10" s="25"/>
      <c r="F10" s="25" t="n">
        <v>-3</v>
      </c>
      <c r="G10" s="25"/>
      <c r="H10" s="25"/>
      <c r="I10" s="25"/>
      <c r="J10" s="25"/>
      <c r="K10" s="25" t="n">
        <v>3</v>
      </c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6" t="n">
        <v>0</v>
      </c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 t="n">
        <v>3</v>
      </c>
      <c r="AJ10" s="25" t="n">
        <v>3</v>
      </c>
      <c r="AK10" s="25"/>
      <c r="AL10" s="25" t="n">
        <v>3</v>
      </c>
      <c r="AM10" s="25" t="n">
        <v>2</v>
      </c>
      <c r="AN10" s="25"/>
      <c r="AO10" s="25"/>
      <c r="AP10" s="25"/>
      <c r="AQ10" s="25"/>
      <c r="AR10" s="25"/>
      <c r="AS10" s="25" t="n">
        <v>3</v>
      </c>
      <c r="AT10" s="25"/>
      <c r="AU10" s="25" t="n">
        <v>2</v>
      </c>
      <c r="AV10" s="25"/>
      <c r="AW10" s="25"/>
      <c r="AX10" s="25"/>
      <c r="AY10" s="25" t="n">
        <v>2</v>
      </c>
      <c r="AZ10" s="25"/>
      <c r="BA10" s="25"/>
      <c r="BB10" s="25"/>
      <c r="BC10" s="25"/>
      <c r="BD10" s="25"/>
      <c r="BE10" s="25"/>
      <c r="BF10" s="25"/>
      <c r="BG10" s="25"/>
      <c r="BH10" s="25"/>
      <c r="BI10" s="25" t="n">
        <v>4</v>
      </c>
      <c r="BJ10" s="25"/>
      <c r="BK10" s="25"/>
      <c r="BL10" s="25"/>
      <c r="BM10" s="25"/>
      <c r="BN10" s="25"/>
      <c r="BO10" s="25" t="n">
        <v>3</v>
      </c>
      <c r="BP10" s="25"/>
      <c r="BQ10" s="25"/>
      <c r="BR10" s="29" t="n">
        <f aca="false">SUM(C10:AH10,BP10:BQ10)</f>
        <v>0</v>
      </c>
      <c r="BS10" s="29" t="n">
        <f aca="false">SUM(AI10:AV10,AZ10:BJ10)</f>
        <v>20</v>
      </c>
      <c r="BT10" s="29" t="n">
        <f aca="false">SUM(AW10:AY10)</f>
        <v>2</v>
      </c>
      <c r="BU10" s="29" t="n">
        <f aca="false">IF(BT10&gt;8,8,BT10)</f>
        <v>2</v>
      </c>
      <c r="BV10" s="29" t="n">
        <f aca="false">IF(BY10&gt;20,20,BY10)</f>
        <v>20</v>
      </c>
      <c r="BW10" s="30" t="n">
        <f aca="false">IF(BZ10&gt;15,15,BZ10)</f>
        <v>3</v>
      </c>
      <c r="BX10" s="31" t="n">
        <f aca="false">SUM(BR10,BV10:BW10)</f>
        <v>23</v>
      </c>
      <c r="BY10" s="7" t="n">
        <f aca="false">SUM(BS10,BU10)</f>
        <v>22</v>
      </c>
      <c r="BZ10" s="7" t="n">
        <f aca="false">SUM(BK10:BO10)</f>
        <v>3</v>
      </c>
    </row>
    <row r="11" customFormat="false" ht="15.9" hidden="false" customHeight="true" outlineLevel="0" collapsed="false">
      <c r="A11" s="22" t="s">
        <v>78</v>
      </c>
      <c r="B11" s="32" t="s">
        <v>88</v>
      </c>
      <c r="C11" s="24"/>
      <c r="D11" s="25"/>
      <c r="E11" s="25"/>
      <c r="F11" s="25"/>
      <c r="G11" s="25"/>
      <c r="H11" s="25"/>
      <c r="I11" s="25"/>
      <c r="J11" s="25"/>
      <c r="K11" s="25" t="n">
        <v>3</v>
      </c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6" t="n">
        <v>-1</v>
      </c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 t="n">
        <v>3</v>
      </c>
      <c r="AM11" s="25" t="n">
        <v>3</v>
      </c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 t="n">
        <v>4</v>
      </c>
      <c r="BI11" s="25"/>
      <c r="BJ11" s="25"/>
      <c r="BK11" s="25"/>
      <c r="BL11" s="25"/>
      <c r="BM11" s="25"/>
      <c r="BN11" s="25" t="n">
        <v>2</v>
      </c>
      <c r="BO11" s="25"/>
      <c r="BP11" s="25"/>
      <c r="BQ11" s="25"/>
      <c r="BR11" s="29" t="n">
        <f aca="false">SUM(C11:AH11,BP11:BQ11)</f>
        <v>2</v>
      </c>
      <c r="BS11" s="29" t="n">
        <f aca="false">SUM(AI11:AV11,AZ11:BJ11)</f>
        <v>10</v>
      </c>
      <c r="BT11" s="29" t="n">
        <f aca="false">SUM(AW11:AY11)</f>
        <v>0</v>
      </c>
      <c r="BU11" s="29" t="n">
        <f aca="false">IF(BT11&gt;8,8,BT11)</f>
        <v>0</v>
      </c>
      <c r="BV11" s="29" t="n">
        <f aca="false">IF(BY11&gt;20,20,BY11)</f>
        <v>10</v>
      </c>
      <c r="BW11" s="30" t="n">
        <f aca="false">IF(BZ11&gt;15,15,BZ11)</f>
        <v>2</v>
      </c>
      <c r="BX11" s="31" t="n">
        <f aca="false">SUM(BR11,BV11:BW11)</f>
        <v>14</v>
      </c>
      <c r="BY11" s="7" t="n">
        <f aca="false">SUM(BS11,BU11)</f>
        <v>10</v>
      </c>
      <c r="BZ11" s="7" t="n">
        <f aca="false">SUM(BK11:BO11)</f>
        <v>2</v>
      </c>
    </row>
    <row r="12" customFormat="false" ht="15.9" hidden="false" customHeight="true" outlineLevel="0" collapsed="false">
      <c r="A12" s="22" t="s">
        <v>78</v>
      </c>
      <c r="B12" s="32" t="s">
        <v>89</v>
      </c>
      <c r="C12" s="24"/>
      <c r="D12" s="25"/>
      <c r="E12" s="25"/>
      <c r="F12" s="25"/>
      <c r="G12" s="25"/>
      <c r="H12" s="25"/>
      <c r="I12" s="25"/>
      <c r="J12" s="25"/>
      <c r="K12" s="25" t="n">
        <v>3</v>
      </c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6" t="n">
        <v>0</v>
      </c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 t="n">
        <v>3</v>
      </c>
      <c r="AJ12" s="25" t="n">
        <v>3</v>
      </c>
      <c r="AK12" s="25"/>
      <c r="AL12" s="25" t="n">
        <v>3</v>
      </c>
      <c r="AM12" s="25" t="n">
        <v>3</v>
      </c>
      <c r="AN12" s="25"/>
      <c r="AO12" s="25"/>
      <c r="AP12" s="25"/>
      <c r="AQ12" s="25"/>
      <c r="AR12" s="25"/>
      <c r="AS12" s="25"/>
      <c r="AT12" s="25"/>
      <c r="AU12" s="25"/>
      <c r="AV12" s="25"/>
      <c r="AW12" s="25" t="n">
        <v>3</v>
      </c>
      <c r="AX12" s="25"/>
      <c r="AY12" s="25"/>
      <c r="AZ12" s="25"/>
      <c r="BA12" s="25"/>
      <c r="BB12" s="25"/>
      <c r="BC12" s="25" t="n">
        <v>3</v>
      </c>
      <c r="BD12" s="25"/>
      <c r="BE12" s="25"/>
      <c r="BF12" s="25"/>
      <c r="BG12" s="25" t="n">
        <v>5</v>
      </c>
      <c r="BH12" s="25"/>
      <c r="BI12" s="25" t="n">
        <v>4</v>
      </c>
      <c r="BJ12" s="25"/>
      <c r="BK12" s="25"/>
      <c r="BL12" s="25"/>
      <c r="BM12" s="25"/>
      <c r="BN12" s="25"/>
      <c r="BO12" s="25" t="n">
        <v>2</v>
      </c>
      <c r="BP12" s="25"/>
      <c r="BQ12" s="25"/>
      <c r="BR12" s="29" t="n">
        <f aca="false">SUM(C12:AH12,BP12:BQ12)</f>
        <v>3</v>
      </c>
      <c r="BS12" s="29" t="n">
        <f aca="false">SUM(AI12:AV12,AZ12:BJ12)</f>
        <v>24</v>
      </c>
      <c r="BT12" s="29" t="n">
        <f aca="false">SUM(AW12:AY12)</f>
        <v>3</v>
      </c>
      <c r="BU12" s="29" t="n">
        <f aca="false">IF(BT12&gt;8,8,BT12)</f>
        <v>3</v>
      </c>
      <c r="BV12" s="29" t="n">
        <f aca="false">IF(BY12&gt;20,20,BY12)</f>
        <v>20</v>
      </c>
      <c r="BW12" s="30" t="n">
        <f aca="false">IF(BZ12&gt;15,15,BZ12)</f>
        <v>2</v>
      </c>
      <c r="BX12" s="31" t="n">
        <f aca="false">SUM(BR12,BV12:BW12)</f>
        <v>25</v>
      </c>
      <c r="BY12" s="7" t="n">
        <f aca="false">SUM(BS12,BU12)</f>
        <v>27</v>
      </c>
      <c r="BZ12" s="7" t="n">
        <f aca="false">SUM(BK12:BO12)</f>
        <v>2</v>
      </c>
    </row>
    <row r="13" customFormat="false" ht="15.9" hidden="false" customHeight="true" outlineLevel="0" collapsed="false">
      <c r="A13" s="22" t="s">
        <v>78</v>
      </c>
      <c r="B13" s="32" t="s">
        <v>90</v>
      </c>
      <c r="C13" s="24"/>
      <c r="D13" s="25"/>
      <c r="E13" s="25"/>
      <c r="F13" s="25"/>
      <c r="G13" s="25"/>
      <c r="H13" s="25"/>
      <c r="I13" s="25"/>
      <c r="J13" s="25"/>
      <c r="K13" s="25" t="n">
        <v>3</v>
      </c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6" t="n">
        <v>0</v>
      </c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 t="n">
        <v>3</v>
      </c>
      <c r="AJ13" s="25"/>
      <c r="AK13" s="25"/>
      <c r="AL13" s="25" t="n">
        <v>3</v>
      </c>
      <c r="AM13" s="25" t="n">
        <v>3</v>
      </c>
      <c r="AN13" s="25"/>
      <c r="AO13" s="25"/>
      <c r="AP13" s="25"/>
      <c r="AQ13" s="25"/>
      <c r="AR13" s="25"/>
      <c r="AS13" s="25"/>
      <c r="AT13" s="25"/>
      <c r="AU13" s="25" t="n">
        <v>2</v>
      </c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 t="n">
        <v>2</v>
      </c>
      <c r="BJ13" s="25"/>
      <c r="BK13" s="25"/>
      <c r="BL13" s="25"/>
      <c r="BM13" s="25"/>
      <c r="BN13" s="25"/>
      <c r="BO13" s="25"/>
      <c r="BP13" s="25"/>
      <c r="BQ13" s="25"/>
      <c r="BR13" s="29" t="n">
        <f aca="false">SUM(C13:AH13,BP13:BQ13)</f>
        <v>3</v>
      </c>
      <c r="BS13" s="29" t="n">
        <f aca="false">SUM(AI13:AV13,AZ13:BJ13)</f>
        <v>13</v>
      </c>
      <c r="BT13" s="29" t="n">
        <f aca="false">SUM(AW13:AY13)</f>
        <v>0</v>
      </c>
      <c r="BU13" s="29" t="n">
        <f aca="false">IF(BT13&gt;8,8,BT13)</f>
        <v>0</v>
      </c>
      <c r="BV13" s="29" t="n">
        <f aca="false">IF(BY13&gt;20,20,BY13)</f>
        <v>13</v>
      </c>
      <c r="BW13" s="30" t="n">
        <f aca="false">IF(BZ13&gt;15,15,BZ13)</f>
        <v>0</v>
      </c>
      <c r="BX13" s="31" t="n">
        <f aca="false">SUM(BR13,BV13:BW13)</f>
        <v>16</v>
      </c>
      <c r="BY13" s="7" t="n">
        <f aca="false">SUM(BS13,BU13)</f>
        <v>13</v>
      </c>
      <c r="BZ13" s="7" t="n">
        <f aca="false">SUM(BK13:BO13)</f>
        <v>0</v>
      </c>
    </row>
    <row r="14" customFormat="false" ht="15.9" hidden="false" customHeight="true" outlineLevel="0" collapsed="false">
      <c r="A14" s="22" t="s">
        <v>78</v>
      </c>
      <c r="B14" s="32" t="s">
        <v>91</v>
      </c>
      <c r="C14" s="33"/>
      <c r="D14" s="27"/>
      <c r="E14" s="27"/>
      <c r="F14" s="27"/>
      <c r="G14" s="27"/>
      <c r="H14" s="27"/>
      <c r="I14" s="27"/>
      <c r="J14" s="27"/>
      <c r="K14" s="25" t="n">
        <v>3</v>
      </c>
      <c r="L14" s="27"/>
      <c r="M14" s="27"/>
      <c r="N14" s="27"/>
      <c r="O14" s="27"/>
      <c r="P14" s="25"/>
      <c r="Q14" s="27"/>
      <c r="R14" s="27"/>
      <c r="S14" s="27"/>
      <c r="T14" s="27"/>
      <c r="U14" s="27"/>
      <c r="V14" s="34" t="n">
        <v>-2</v>
      </c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27"/>
      <c r="BB14" s="27"/>
      <c r="BC14" s="27"/>
      <c r="BD14" s="27"/>
      <c r="BE14" s="27"/>
      <c r="BF14" s="27"/>
      <c r="BG14" s="27"/>
      <c r="BH14" s="27"/>
      <c r="BI14" s="27"/>
      <c r="BJ14" s="27"/>
      <c r="BK14" s="27"/>
      <c r="BL14" s="27"/>
      <c r="BM14" s="25"/>
      <c r="BN14" s="25"/>
      <c r="BO14" s="27"/>
      <c r="BP14" s="25"/>
      <c r="BQ14" s="25"/>
      <c r="BR14" s="29" t="n">
        <f aca="false">SUM(C14:AH14,BP14:BQ14)</f>
        <v>1</v>
      </c>
      <c r="BS14" s="29" t="n">
        <f aca="false">SUM(AI14:AV14,AZ14:BJ14)</f>
        <v>0</v>
      </c>
      <c r="BT14" s="29" t="n">
        <f aca="false">SUM(AW14:AY14)</f>
        <v>0</v>
      </c>
      <c r="BU14" s="29" t="n">
        <f aca="false">IF(BT14&gt;8,8,BT14)</f>
        <v>0</v>
      </c>
      <c r="BV14" s="29" t="n">
        <f aca="false">IF(BY14&gt;20,20,BY14)</f>
        <v>0</v>
      </c>
      <c r="BW14" s="30" t="n">
        <f aca="false">IF(BZ14&gt;15,15,BZ14)</f>
        <v>0</v>
      </c>
      <c r="BX14" s="31" t="n">
        <f aca="false">SUM(BR14,BV14:BW14)</f>
        <v>1</v>
      </c>
      <c r="BY14" s="7" t="n">
        <f aca="false">SUM(BS14,BU14)</f>
        <v>0</v>
      </c>
      <c r="BZ14" s="7" t="n">
        <f aca="false">SUM(BK14:BO14)</f>
        <v>0</v>
      </c>
    </row>
    <row r="15" customFormat="false" ht="15.9" hidden="false" customHeight="true" outlineLevel="0" collapsed="false">
      <c r="A15" s="22" t="s">
        <v>78</v>
      </c>
      <c r="B15" s="32" t="s">
        <v>92</v>
      </c>
      <c r="C15" s="24"/>
      <c r="D15" s="25"/>
      <c r="E15" s="25"/>
      <c r="F15" s="25"/>
      <c r="G15" s="25"/>
      <c r="H15" s="25"/>
      <c r="I15" s="25"/>
      <c r="J15" s="25"/>
      <c r="K15" s="25" t="n">
        <v>3</v>
      </c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6" t="n">
        <v>-1</v>
      </c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 t="n">
        <v>3</v>
      </c>
      <c r="AJ15" s="25"/>
      <c r="AK15" s="25"/>
      <c r="AL15" s="25" t="n">
        <v>2</v>
      </c>
      <c r="AM15" s="25" t="n">
        <v>2</v>
      </c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9" t="n">
        <f aca="false">SUM(C15:AH15,BP15:BQ15)</f>
        <v>2</v>
      </c>
      <c r="BS15" s="29" t="n">
        <f aca="false">SUM(AI15:AV15,AZ15:BJ15)</f>
        <v>7</v>
      </c>
      <c r="BT15" s="29" t="n">
        <f aca="false">SUM(AW15:AY15)</f>
        <v>0</v>
      </c>
      <c r="BU15" s="29" t="n">
        <f aca="false">IF(BT15&gt;8,8,BT15)</f>
        <v>0</v>
      </c>
      <c r="BV15" s="29" t="n">
        <f aca="false">IF(BY15&gt;20,20,BY15)</f>
        <v>7</v>
      </c>
      <c r="BW15" s="30" t="n">
        <f aca="false">IF(BZ15&gt;15,15,BZ15)</f>
        <v>0</v>
      </c>
      <c r="BX15" s="31" t="n">
        <f aca="false">SUM(BR15,BV15:BW15)</f>
        <v>9</v>
      </c>
      <c r="BY15" s="7" t="n">
        <f aca="false">SUM(BS15,BU15)</f>
        <v>7</v>
      </c>
      <c r="BZ15" s="7" t="n">
        <f aca="false">SUM(BK15:BO15)</f>
        <v>0</v>
      </c>
    </row>
    <row r="16" customFormat="false" ht="15.9" hidden="false" customHeight="true" outlineLevel="0" collapsed="false">
      <c r="A16" s="22" t="s">
        <v>78</v>
      </c>
      <c r="B16" s="32" t="s">
        <v>93</v>
      </c>
      <c r="C16" s="24"/>
      <c r="D16" s="25"/>
      <c r="E16" s="25"/>
      <c r="F16" s="25"/>
      <c r="G16" s="25"/>
      <c r="H16" s="25"/>
      <c r="I16" s="25"/>
      <c r="J16" s="25"/>
      <c r="K16" s="25" t="n">
        <v>3</v>
      </c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6" t="n">
        <v>-0.5</v>
      </c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 t="n">
        <v>3</v>
      </c>
      <c r="AJ16" s="25"/>
      <c r="AK16" s="25"/>
      <c r="AL16" s="25" t="n">
        <v>2</v>
      </c>
      <c r="AM16" s="25" t="n">
        <v>2</v>
      </c>
      <c r="AN16" s="25"/>
      <c r="AO16" s="25"/>
      <c r="AP16" s="25"/>
      <c r="AQ16" s="25"/>
      <c r="AR16" s="25"/>
      <c r="AS16" s="25" t="n">
        <v>3</v>
      </c>
      <c r="AT16" s="25"/>
      <c r="AU16" s="25" t="n">
        <v>2</v>
      </c>
      <c r="AV16" s="25"/>
      <c r="AW16" s="25" t="n">
        <v>2</v>
      </c>
      <c r="AX16" s="25"/>
      <c r="AY16" s="25"/>
      <c r="AZ16" s="25" t="n">
        <v>4</v>
      </c>
      <c r="BA16" s="25"/>
      <c r="BB16" s="25"/>
      <c r="BC16" s="25" t="n">
        <v>3</v>
      </c>
      <c r="BD16" s="25"/>
      <c r="BE16" s="25"/>
      <c r="BF16" s="25"/>
      <c r="BG16" s="25"/>
      <c r="BH16" s="25"/>
      <c r="BI16" s="25" t="n">
        <v>4</v>
      </c>
      <c r="BJ16" s="25"/>
      <c r="BK16" s="25"/>
      <c r="BL16" s="25"/>
      <c r="BM16" s="25"/>
      <c r="BN16" s="25"/>
      <c r="BO16" s="25"/>
      <c r="BP16" s="25"/>
      <c r="BQ16" s="25"/>
      <c r="BR16" s="29" t="n">
        <f aca="false">SUM(C16:AH16,BP16:BQ16)</f>
        <v>2.5</v>
      </c>
      <c r="BS16" s="29" t="n">
        <f aca="false">SUM(AI16:AV16,AZ16:BJ16)</f>
        <v>23</v>
      </c>
      <c r="BT16" s="29" t="n">
        <f aca="false">SUM(AW16:AY16)</f>
        <v>2</v>
      </c>
      <c r="BU16" s="29" t="n">
        <f aca="false">IF(BT16&gt;8,8,BT16)</f>
        <v>2</v>
      </c>
      <c r="BV16" s="29" t="n">
        <f aca="false">IF(BY16&gt;20,20,BY16)</f>
        <v>20</v>
      </c>
      <c r="BW16" s="30" t="n">
        <f aca="false">IF(BZ16&gt;15,15,BZ16)</f>
        <v>0</v>
      </c>
      <c r="BX16" s="31" t="n">
        <f aca="false">SUM(BR16,BV16:BW16)</f>
        <v>22.5</v>
      </c>
      <c r="BY16" s="7" t="n">
        <f aca="false">SUM(BS16,BU16)</f>
        <v>25</v>
      </c>
      <c r="BZ16" s="7" t="n">
        <f aca="false">SUM(BK16:BO16)</f>
        <v>0</v>
      </c>
    </row>
    <row r="17" customFormat="false" ht="15.9" hidden="false" customHeight="true" outlineLevel="0" collapsed="false">
      <c r="A17" s="22" t="s">
        <v>78</v>
      </c>
      <c r="B17" s="32" t="s">
        <v>94</v>
      </c>
      <c r="C17" s="24"/>
      <c r="D17" s="25"/>
      <c r="E17" s="25"/>
      <c r="F17" s="25"/>
      <c r="G17" s="25"/>
      <c r="H17" s="25"/>
      <c r="I17" s="25"/>
      <c r="J17" s="25"/>
      <c r="K17" s="25" t="n">
        <v>3</v>
      </c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6" t="n">
        <v>-0.5</v>
      </c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 t="n">
        <v>3</v>
      </c>
      <c r="AJ17" s="25" t="n">
        <v>3</v>
      </c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 t="n">
        <v>2</v>
      </c>
      <c r="AY17" s="25"/>
      <c r="AZ17" s="25" t="n">
        <v>3</v>
      </c>
      <c r="BA17" s="25"/>
      <c r="BB17" s="25"/>
      <c r="BC17" s="25"/>
      <c r="BD17" s="25"/>
      <c r="BE17" s="25"/>
      <c r="BF17" s="25"/>
      <c r="BG17" s="25"/>
      <c r="BH17" s="25"/>
      <c r="BI17" s="25" t="n">
        <v>2</v>
      </c>
      <c r="BJ17" s="25"/>
      <c r="BK17" s="25"/>
      <c r="BL17" s="25"/>
      <c r="BM17" s="25"/>
      <c r="BN17" s="25"/>
      <c r="BO17" s="25"/>
      <c r="BP17" s="25"/>
      <c r="BQ17" s="25"/>
      <c r="BR17" s="29" t="n">
        <f aca="false">SUM(C17:AH17,BP17:BQ17)</f>
        <v>2.5</v>
      </c>
      <c r="BS17" s="29" t="n">
        <f aca="false">SUM(AI17:AV17,AZ17:BJ17)</f>
        <v>11</v>
      </c>
      <c r="BT17" s="29" t="n">
        <f aca="false">SUM(AW17:AY17)</f>
        <v>2</v>
      </c>
      <c r="BU17" s="29" t="n">
        <f aca="false">IF(BT17&gt;8,8,BT17)</f>
        <v>2</v>
      </c>
      <c r="BV17" s="29" t="n">
        <f aca="false">IF(BY17&gt;20,20,BY17)</f>
        <v>13</v>
      </c>
      <c r="BW17" s="30" t="n">
        <f aca="false">IF(BZ17&gt;15,15,BZ17)</f>
        <v>0</v>
      </c>
      <c r="BX17" s="31" t="n">
        <f aca="false">SUM(BR17,BV17:BW17)</f>
        <v>15.5</v>
      </c>
      <c r="BY17" s="7" t="n">
        <f aca="false">SUM(BS17,BU17)</f>
        <v>13</v>
      </c>
      <c r="BZ17" s="7" t="n">
        <f aca="false">SUM(BK17:BO17)</f>
        <v>0</v>
      </c>
    </row>
    <row r="18" customFormat="false" ht="15.9" hidden="false" customHeight="true" outlineLevel="0" collapsed="false">
      <c r="A18" s="22" t="s">
        <v>78</v>
      </c>
      <c r="B18" s="32" t="s">
        <v>95</v>
      </c>
      <c r="C18" s="24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6" t="n">
        <v>-1</v>
      </c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9" t="n">
        <f aca="false">SUM(C18:AH18,BP18:BQ18)</f>
        <v>-1</v>
      </c>
      <c r="BS18" s="29" t="n">
        <f aca="false">SUM(AI18:AV18,AZ18:BJ18)</f>
        <v>0</v>
      </c>
      <c r="BT18" s="29" t="n">
        <f aca="false">SUM(AW18:AY18)</f>
        <v>0</v>
      </c>
      <c r="BU18" s="29" t="n">
        <f aca="false">IF(BT18&gt;8,8,BT18)</f>
        <v>0</v>
      </c>
      <c r="BV18" s="29" t="n">
        <f aca="false">IF(BY18&gt;20,20,BY18)</f>
        <v>0</v>
      </c>
      <c r="BW18" s="30" t="n">
        <f aca="false">IF(BZ18&gt;15,15,BZ18)</f>
        <v>0</v>
      </c>
      <c r="BX18" s="31" t="n">
        <f aca="false">SUM(BR18,BV18:BW18)</f>
        <v>-1</v>
      </c>
      <c r="BY18" s="7" t="n">
        <f aca="false">SUM(BS18,BU18)</f>
        <v>0</v>
      </c>
      <c r="BZ18" s="7" t="n">
        <f aca="false">SUM(BK18:BO18)</f>
        <v>0</v>
      </c>
    </row>
    <row r="19" customFormat="false" ht="15.9" hidden="false" customHeight="true" outlineLevel="0" collapsed="false">
      <c r="A19" s="22" t="s">
        <v>78</v>
      </c>
      <c r="B19" s="32" t="s">
        <v>96</v>
      </c>
      <c r="C19" s="24"/>
      <c r="D19" s="25"/>
      <c r="E19" s="25"/>
      <c r="F19" s="25"/>
      <c r="G19" s="25"/>
      <c r="H19" s="25"/>
      <c r="I19" s="25"/>
      <c r="J19" s="25"/>
      <c r="K19" s="25" t="n">
        <v>3</v>
      </c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6" t="n">
        <v>-2.5</v>
      </c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9" t="n">
        <f aca="false">SUM(C19:AH19,BP19:BQ19)</f>
        <v>0.5</v>
      </c>
      <c r="BS19" s="29" t="n">
        <f aca="false">SUM(AI19:AV19,AZ19:BJ19)</f>
        <v>0</v>
      </c>
      <c r="BT19" s="29" t="n">
        <f aca="false">SUM(AW19:AY19)</f>
        <v>0</v>
      </c>
      <c r="BU19" s="29" t="n">
        <f aca="false">IF(BT19&gt;8,8,BT19)</f>
        <v>0</v>
      </c>
      <c r="BV19" s="29" t="n">
        <f aca="false">IF(BY19&gt;20,20,BY19)</f>
        <v>0</v>
      </c>
      <c r="BW19" s="30" t="n">
        <f aca="false">IF(BZ19&gt;15,15,BZ19)</f>
        <v>0</v>
      </c>
      <c r="BX19" s="31" t="n">
        <f aca="false">SUM(BR19,BV19:BW19)</f>
        <v>0.5</v>
      </c>
      <c r="BY19" s="7" t="n">
        <f aca="false">SUM(BS19,BU19)</f>
        <v>0</v>
      </c>
      <c r="BZ19" s="7" t="n">
        <f aca="false">SUM(BK19:BO19)</f>
        <v>0</v>
      </c>
    </row>
    <row r="20" customFormat="false" ht="15.9" hidden="false" customHeight="true" outlineLevel="0" collapsed="false">
      <c r="A20" s="22" t="s">
        <v>78</v>
      </c>
      <c r="B20" s="32" t="s">
        <v>97</v>
      </c>
      <c r="C20" s="24"/>
      <c r="D20" s="25"/>
      <c r="E20" s="25"/>
      <c r="F20" s="25"/>
      <c r="G20" s="25"/>
      <c r="H20" s="25"/>
      <c r="I20" s="25"/>
      <c r="J20" s="25"/>
      <c r="K20" s="25" t="n">
        <v>3</v>
      </c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6" t="n">
        <v>-15</v>
      </c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 t="n">
        <v>3</v>
      </c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 t="n">
        <v>2</v>
      </c>
      <c r="AY20" s="25" t="n">
        <v>2</v>
      </c>
      <c r="AZ20" s="25"/>
      <c r="BA20" s="25"/>
      <c r="BB20" s="25"/>
      <c r="BC20" s="25"/>
      <c r="BD20" s="25" t="n">
        <v>3</v>
      </c>
      <c r="BE20" s="25"/>
      <c r="BF20" s="25" t="n">
        <v>3</v>
      </c>
      <c r="BG20" s="25" t="n">
        <v>3</v>
      </c>
      <c r="BH20" s="25"/>
      <c r="BI20" s="25" t="n">
        <v>4</v>
      </c>
      <c r="BJ20" s="25"/>
      <c r="BK20" s="25"/>
      <c r="BL20" s="25"/>
      <c r="BM20" s="25"/>
      <c r="BN20" s="25" t="n">
        <v>3</v>
      </c>
      <c r="BO20" s="25"/>
      <c r="BP20" s="25"/>
      <c r="BQ20" s="25"/>
      <c r="BR20" s="29" t="n">
        <f aca="false">SUM(C20:AH20,BP20:BQ20)</f>
        <v>-12</v>
      </c>
      <c r="BS20" s="29" t="n">
        <f aca="false">SUM(AI20:AV20,AZ20:BJ20)</f>
        <v>16</v>
      </c>
      <c r="BT20" s="29" t="n">
        <f aca="false">SUM(AW20:AY20)</f>
        <v>4</v>
      </c>
      <c r="BU20" s="29" t="n">
        <f aca="false">IF(BT20&gt;8,8,BT20)</f>
        <v>4</v>
      </c>
      <c r="BV20" s="29" t="n">
        <f aca="false">IF(BY20&gt;20,20,BY20)</f>
        <v>20</v>
      </c>
      <c r="BW20" s="30" t="n">
        <f aca="false">IF(BZ20&gt;15,15,BZ20)</f>
        <v>3</v>
      </c>
      <c r="BX20" s="31" t="n">
        <f aca="false">SUM(BR20,BV20:BW20)</f>
        <v>11</v>
      </c>
      <c r="BY20" s="7" t="n">
        <f aca="false">SUM(BS20,BU20)</f>
        <v>20</v>
      </c>
      <c r="BZ20" s="7" t="n">
        <f aca="false">SUM(BK20:BO20)</f>
        <v>3</v>
      </c>
    </row>
    <row r="21" customFormat="false" ht="15.9" hidden="false" customHeight="true" outlineLevel="0" collapsed="false">
      <c r="A21" s="22" t="s">
        <v>78</v>
      </c>
      <c r="B21" s="32" t="s">
        <v>98</v>
      </c>
      <c r="C21" s="24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6" t="n">
        <v>-1</v>
      </c>
      <c r="W21" s="25"/>
      <c r="X21" s="25"/>
      <c r="Y21" s="25"/>
      <c r="Z21" s="25"/>
      <c r="AA21" s="25"/>
      <c r="AB21" s="25" t="n">
        <v>-3</v>
      </c>
      <c r="AC21" s="25"/>
      <c r="AD21" s="25"/>
      <c r="AE21" s="25"/>
      <c r="AF21" s="25"/>
      <c r="AG21" s="25"/>
      <c r="AH21" s="25"/>
      <c r="AI21" s="25" t="n">
        <v>3</v>
      </c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9" t="n">
        <f aca="false">SUM(C21:AH21,BP21:BQ21)</f>
        <v>-4</v>
      </c>
      <c r="BS21" s="29" t="n">
        <f aca="false">SUM(AI21:AV21,AZ21:BJ21)</f>
        <v>3</v>
      </c>
      <c r="BT21" s="29" t="n">
        <f aca="false">SUM(AW21:AY21)</f>
        <v>0</v>
      </c>
      <c r="BU21" s="29" t="n">
        <f aca="false">IF(BT21&gt;8,8,BT21)</f>
        <v>0</v>
      </c>
      <c r="BV21" s="29" t="n">
        <f aca="false">IF(BY21&gt;20,20,BY21)</f>
        <v>3</v>
      </c>
      <c r="BW21" s="30" t="n">
        <f aca="false">IF(BZ21&gt;15,15,BZ21)</f>
        <v>0</v>
      </c>
      <c r="BX21" s="31" t="n">
        <f aca="false">SUM(BR21,BV21:BW21)</f>
        <v>-1</v>
      </c>
      <c r="BY21" s="7" t="n">
        <f aca="false">SUM(BS21,BU21)</f>
        <v>3</v>
      </c>
      <c r="BZ21" s="7" t="n">
        <f aca="false">SUM(BK21:BO21)</f>
        <v>0</v>
      </c>
    </row>
    <row r="22" customFormat="false" ht="15.9" hidden="false" customHeight="true" outlineLevel="0" collapsed="false">
      <c r="A22" s="22" t="s">
        <v>78</v>
      </c>
      <c r="B22" s="32" t="s">
        <v>99</v>
      </c>
      <c r="C22" s="24"/>
      <c r="D22" s="25"/>
      <c r="E22" s="25"/>
      <c r="F22" s="25"/>
      <c r="G22" s="25"/>
      <c r="H22" s="25"/>
      <c r="I22" s="25"/>
      <c r="J22" s="25"/>
      <c r="K22" s="25" t="n">
        <v>2</v>
      </c>
      <c r="L22" s="25"/>
      <c r="M22" s="25"/>
      <c r="N22" s="25"/>
      <c r="O22" s="25" t="n">
        <v>1</v>
      </c>
      <c r="P22" s="25"/>
      <c r="Q22" s="25"/>
      <c r="R22" s="25"/>
      <c r="S22" s="25"/>
      <c r="T22" s="25"/>
      <c r="U22" s="25"/>
      <c r="V22" s="26" t="n">
        <v>0</v>
      </c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 t="n">
        <v>1</v>
      </c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 t="n">
        <v>2</v>
      </c>
      <c r="BE22" s="25"/>
      <c r="BF22" s="25"/>
      <c r="BG22" s="25"/>
      <c r="BH22" s="25"/>
      <c r="BI22" s="25"/>
      <c r="BJ22" s="25"/>
      <c r="BK22" s="25"/>
      <c r="BL22" s="25"/>
      <c r="BM22" s="25"/>
      <c r="BN22" s="25" t="n">
        <v>3</v>
      </c>
      <c r="BO22" s="25"/>
      <c r="BP22" s="25"/>
      <c r="BQ22" s="25"/>
      <c r="BR22" s="29" t="n">
        <f aca="false">SUM(C22:AH22,BP22:BQ22)</f>
        <v>3</v>
      </c>
      <c r="BS22" s="29" t="n">
        <f aca="false">SUM(AI22:AV22,AZ22:BJ22)</f>
        <v>3</v>
      </c>
      <c r="BT22" s="29" t="n">
        <f aca="false">SUM(AW22:AY22)</f>
        <v>0</v>
      </c>
      <c r="BU22" s="29" t="n">
        <f aca="false">IF(BT22&gt;8,8,BT22)</f>
        <v>0</v>
      </c>
      <c r="BV22" s="29" t="n">
        <f aca="false">IF(BY22&gt;20,20,BY22)</f>
        <v>3</v>
      </c>
      <c r="BW22" s="30" t="n">
        <f aca="false">IF(BZ22&gt;15,15,BZ22)</f>
        <v>3</v>
      </c>
      <c r="BX22" s="31" t="n">
        <f aca="false">SUM(BR22,BV22:BW22)</f>
        <v>9</v>
      </c>
      <c r="BY22" s="7" t="n">
        <f aca="false">SUM(BS22,BU22)</f>
        <v>3</v>
      </c>
      <c r="BZ22" s="7" t="n">
        <f aca="false">SUM(BK22:BO22)</f>
        <v>3</v>
      </c>
    </row>
    <row r="23" customFormat="false" ht="15.9" hidden="false" customHeight="true" outlineLevel="0" collapsed="false">
      <c r="A23" s="22" t="s">
        <v>78</v>
      </c>
      <c r="B23" s="32" t="s">
        <v>100</v>
      </c>
      <c r="C23" s="24"/>
      <c r="D23" s="25" t="n">
        <v>-3</v>
      </c>
      <c r="E23" s="25"/>
      <c r="F23" s="25"/>
      <c r="G23" s="25"/>
      <c r="H23" s="25"/>
      <c r="I23" s="25"/>
      <c r="J23" s="25"/>
      <c r="K23" s="25" t="n">
        <v>3</v>
      </c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6" t="n">
        <v>-1</v>
      </c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 t="n">
        <v>1</v>
      </c>
      <c r="BJ23" s="25"/>
      <c r="BK23" s="25"/>
      <c r="BL23" s="25"/>
      <c r="BM23" s="25"/>
      <c r="BN23" s="25"/>
      <c r="BO23" s="25"/>
      <c r="BP23" s="25"/>
      <c r="BQ23" s="25"/>
      <c r="BR23" s="29" t="n">
        <f aca="false">SUM(C23:AH23,BP23:BQ23)</f>
        <v>-1</v>
      </c>
      <c r="BS23" s="29" t="n">
        <f aca="false">SUM(AI23:AV23,AZ23:BJ23)</f>
        <v>1</v>
      </c>
      <c r="BT23" s="29" t="n">
        <f aca="false">SUM(AW23:AY23)</f>
        <v>0</v>
      </c>
      <c r="BU23" s="29" t="n">
        <f aca="false">IF(BT23&gt;8,8,BT23)</f>
        <v>0</v>
      </c>
      <c r="BV23" s="29" t="n">
        <f aca="false">IF(BY23&gt;20,20,BY23)</f>
        <v>1</v>
      </c>
      <c r="BW23" s="30" t="n">
        <f aca="false">IF(BZ23&gt;15,15,BZ23)</f>
        <v>0</v>
      </c>
      <c r="BX23" s="31" t="n">
        <f aca="false">SUM(BR23,BV23:BW23)</f>
        <v>0</v>
      </c>
      <c r="BY23" s="7" t="n">
        <f aca="false">SUM(BS23,BU23)</f>
        <v>1</v>
      </c>
      <c r="BZ23" s="7" t="n">
        <f aca="false">SUM(BK23:BO23)</f>
        <v>0</v>
      </c>
    </row>
    <row r="24" customFormat="false" ht="15.9" hidden="false" customHeight="true" outlineLevel="0" collapsed="false">
      <c r="A24" s="22" t="s">
        <v>78</v>
      </c>
      <c r="B24" s="32" t="s">
        <v>101</v>
      </c>
      <c r="C24" s="24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 t="n">
        <v>1</v>
      </c>
      <c r="P24" s="25"/>
      <c r="Q24" s="25"/>
      <c r="R24" s="25"/>
      <c r="S24" s="25"/>
      <c r="T24" s="25"/>
      <c r="U24" s="25"/>
      <c r="V24" s="26" t="n">
        <v>0</v>
      </c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 t="n">
        <v>3</v>
      </c>
      <c r="AX24" s="25" t="n">
        <v>2</v>
      </c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 t="n">
        <v>1</v>
      </c>
      <c r="BJ24" s="25"/>
      <c r="BK24" s="25"/>
      <c r="BL24" s="25"/>
      <c r="BM24" s="25"/>
      <c r="BN24" s="25"/>
      <c r="BO24" s="25"/>
      <c r="BP24" s="25"/>
      <c r="BQ24" s="25"/>
      <c r="BR24" s="29" t="n">
        <f aca="false">SUM(C24:AH24,BP24:BQ24)</f>
        <v>1</v>
      </c>
      <c r="BS24" s="29" t="n">
        <f aca="false">SUM(AI24:AV24,AZ24:BJ24)</f>
        <v>1</v>
      </c>
      <c r="BT24" s="29" t="n">
        <f aca="false">SUM(AW24:AY24)</f>
        <v>5</v>
      </c>
      <c r="BU24" s="29" t="n">
        <f aca="false">IF(BT24&gt;8,8,BT24)</f>
        <v>5</v>
      </c>
      <c r="BV24" s="29" t="n">
        <f aca="false">IF(BY24&gt;20,20,BY24)</f>
        <v>6</v>
      </c>
      <c r="BW24" s="30" t="n">
        <f aca="false">IF(BZ24&gt;15,15,BZ24)</f>
        <v>0</v>
      </c>
      <c r="BX24" s="31" t="n">
        <f aca="false">SUM(BR24,BV24:BW24)</f>
        <v>7</v>
      </c>
      <c r="BY24" s="7" t="n">
        <f aca="false">SUM(BS24,BU24)</f>
        <v>6</v>
      </c>
      <c r="BZ24" s="7" t="n">
        <f aca="false">SUM(BK24:BO24)</f>
        <v>0</v>
      </c>
    </row>
    <row r="25" customFormat="false" ht="15.9" hidden="false" customHeight="true" outlineLevel="0" collapsed="false">
      <c r="A25" s="22" t="s">
        <v>78</v>
      </c>
      <c r="B25" s="32" t="s">
        <v>102</v>
      </c>
      <c r="C25" s="24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6" t="n">
        <v>0</v>
      </c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 t="n">
        <v>2</v>
      </c>
      <c r="AY25" s="25"/>
      <c r="AZ25" s="25"/>
      <c r="BA25" s="25"/>
      <c r="BB25" s="25"/>
      <c r="BC25" s="25"/>
      <c r="BD25" s="25"/>
      <c r="BE25" s="25"/>
      <c r="BF25" s="25"/>
      <c r="BG25" s="25"/>
      <c r="BH25" s="25" t="n">
        <v>4</v>
      </c>
      <c r="BI25" s="25"/>
      <c r="BJ25" s="25"/>
      <c r="BK25" s="25"/>
      <c r="BL25" s="25"/>
      <c r="BM25" s="25"/>
      <c r="BN25" s="25"/>
      <c r="BO25" s="25"/>
      <c r="BP25" s="25"/>
      <c r="BQ25" s="25"/>
      <c r="BR25" s="29" t="n">
        <f aca="false">SUM(C25:AH25,BP25:BQ25)</f>
        <v>0</v>
      </c>
      <c r="BS25" s="29" t="n">
        <f aca="false">SUM(AI25:AV25,AZ25:BJ25)</f>
        <v>4</v>
      </c>
      <c r="BT25" s="29" t="n">
        <f aca="false">SUM(AW25:AY25)</f>
        <v>2</v>
      </c>
      <c r="BU25" s="29" t="n">
        <f aca="false">IF(BT25&gt;8,8,BT25)</f>
        <v>2</v>
      </c>
      <c r="BV25" s="29" t="n">
        <f aca="false">IF(BY25&gt;20,20,BY25)</f>
        <v>6</v>
      </c>
      <c r="BW25" s="30" t="n">
        <f aca="false">IF(BZ25&gt;15,15,BZ25)</f>
        <v>0</v>
      </c>
      <c r="BX25" s="31" t="n">
        <f aca="false">SUM(BR25,BV25:BW25)</f>
        <v>6</v>
      </c>
      <c r="BY25" s="7" t="n">
        <f aca="false">SUM(BS25,BU25)</f>
        <v>6</v>
      </c>
      <c r="BZ25" s="7" t="n">
        <f aca="false">SUM(BK25:BO25)</f>
        <v>0</v>
      </c>
    </row>
    <row r="26" customFormat="false" ht="15.9" hidden="false" customHeight="true" outlineLevel="0" collapsed="false">
      <c r="A26" s="22" t="s">
        <v>78</v>
      </c>
      <c r="B26" s="32" t="s">
        <v>103</v>
      </c>
      <c r="C26" s="24"/>
      <c r="D26" s="25"/>
      <c r="E26" s="25"/>
      <c r="F26" s="25"/>
      <c r="G26" s="25"/>
      <c r="H26" s="25"/>
      <c r="I26" s="25"/>
      <c r="J26" s="25"/>
      <c r="K26" s="25" t="n">
        <v>1</v>
      </c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6" t="n">
        <v>-1</v>
      </c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 t="n">
        <v>2</v>
      </c>
      <c r="BJ26" s="25"/>
      <c r="BK26" s="25"/>
      <c r="BL26" s="25"/>
      <c r="BM26" s="25"/>
      <c r="BN26" s="25"/>
      <c r="BO26" s="25"/>
      <c r="BP26" s="25"/>
      <c r="BQ26" s="25"/>
      <c r="BR26" s="29" t="n">
        <f aca="false">SUM(C26:AH26,BP26:BQ26)</f>
        <v>0</v>
      </c>
      <c r="BS26" s="29" t="n">
        <f aca="false">SUM(AI26:AV26,AZ26:BJ26)</f>
        <v>2</v>
      </c>
      <c r="BT26" s="29" t="n">
        <f aca="false">SUM(AW26:AY26)</f>
        <v>0</v>
      </c>
      <c r="BU26" s="29" t="n">
        <f aca="false">IF(BT26&gt;8,8,BT26)</f>
        <v>0</v>
      </c>
      <c r="BV26" s="29" t="n">
        <f aca="false">IF(BY26&gt;20,20,BY26)</f>
        <v>2</v>
      </c>
      <c r="BW26" s="30" t="n">
        <f aca="false">IF(BZ26&gt;15,15,BZ26)</f>
        <v>0</v>
      </c>
      <c r="BX26" s="31" t="n">
        <f aca="false">SUM(BR26,BV26:BW26)</f>
        <v>2</v>
      </c>
      <c r="BY26" s="7" t="n">
        <f aca="false">SUM(BS26,BU26)</f>
        <v>2</v>
      </c>
      <c r="BZ26" s="7" t="n">
        <f aca="false">SUM(BK26:BO26)</f>
        <v>0</v>
      </c>
    </row>
    <row r="27" customFormat="false" ht="15.9" hidden="false" customHeight="true" outlineLevel="0" collapsed="false">
      <c r="A27" s="22" t="s">
        <v>78</v>
      </c>
      <c r="B27" s="32" t="s">
        <v>104</v>
      </c>
      <c r="C27" s="24"/>
      <c r="D27" s="25"/>
      <c r="E27" s="25"/>
      <c r="F27" s="25" t="n">
        <v>-6</v>
      </c>
      <c r="G27" s="25"/>
      <c r="H27" s="25" t="n">
        <v>-3</v>
      </c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 t="n">
        <v>-3</v>
      </c>
      <c r="V27" s="26" t="n">
        <v>-10</v>
      </c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 t="n">
        <v>3</v>
      </c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9" t="n">
        <f aca="false">SUM(C27:AH27,BP27:BQ27)</f>
        <v>-22</v>
      </c>
      <c r="BS27" s="29" t="n">
        <f aca="false">SUM(AI27:AV27,AZ27:BJ27)</f>
        <v>3</v>
      </c>
      <c r="BT27" s="29" t="n">
        <f aca="false">SUM(AW27:AY27)</f>
        <v>0</v>
      </c>
      <c r="BU27" s="29" t="n">
        <f aca="false">IF(BT27&gt;8,8,BT27)</f>
        <v>0</v>
      </c>
      <c r="BV27" s="29" t="n">
        <f aca="false">IF(BY27&gt;20,20,BY27)</f>
        <v>3</v>
      </c>
      <c r="BW27" s="30" t="n">
        <f aca="false">IF(BZ27&gt;15,15,BZ27)</f>
        <v>0</v>
      </c>
      <c r="BX27" s="31" t="n">
        <f aca="false">SUM(BR27,BV27:BW27)</f>
        <v>-19</v>
      </c>
      <c r="BY27" s="7" t="n">
        <f aca="false">SUM(BS27,BU27)</f>
        <v>3</v>
      </c>
      <c r="BZ27" s="7" t="n">
        <f aca="false">SUM(BK27:BO27)</f>
        <v>0</v>
      </c>
    </row>
    <row r="28" customFormat="false" ht="15.9" hidden="false" customHeight="true" outlineLevel="0" collapsed="false">
      <c r="A28" s="22" t="s">
        <v>78</v>
      </c>
      <c r="B28" s="32" t="s">
        <v>105</v>
      </c>
      <c r="C28" s="24"/>
      <c r="D28" s="25" t="n">
        <v>-6</v>
      </c>
      <c r="E28" s="25"/>
      <c r="F28" s="25" t="n">
        <v>-6</v>
      </c>
      <c r="G28" s="25"/>
      <c r="H28" s="25"/>
      <c r="I28" s="25" t="n">
        <v>-3</v>
      </c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6" t="n">
        <v>-15</v>
      </c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9" t="n">
        <f aca="false">SUM(C28:AH28,BP28:BQ28)</f>
        <v>-30</v>
      </c>
      <c r="BS28" s="29" t="n">
        <f aca="false">SUM(AI28:AV28,AZ28:BJ28)</f>
        <v>0</v>
      </c>
      <c r="BT28" s="29" t="n">
        <f aca="false">SUM(AW28:AY28)</f>
        <v>0</v>
      </c>
      <c r="BU28" s="29" t="n">
        <f aca="false">IF(BT28&gt;8,8,BT28)</f>
        <v>0</v>
      </c>
      <c r="BV28" s="29" t="n">
        <f aca="false">IF(BY28&gt;20,20,BY28)</f>
        <v>0</v>
      </c>
      <c r="BW28" s="30" t="n">
        <f aca="false">IF(BZ28&gt;15,15,BZ28)</f>
        <v>0</v>
      </c>
      <c r="BX28" s="31" t="n">
        <f aca="false">SUM(BR28,BV28:BW28)</f>
        <v>-30</v>
      </c>
      <c r="BY28" s="7" t="n">
        <f aca="false">SUM(BS28,BU28)</f>
        <v>0</v>
      </c>
      <c r="BZ28" s="7" t="n">
        <f aca="false">SUM(BK28:BO28)</f>
        <v>0</v>
      </c>
    </row>
    <row r="29" customFormat="false" ht="15.9" hidden="false" customHeight="true" outlineLevel="0" collapsed="false">
      <c r="A29" s="22" t="s">
        <v>78</v>
      </c>
      <c r="B29" s="32" t="s">
        <v>106</v>
      </c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6" t="n">
        <v>-4.5</v>
      </c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 t="n">
        <v>1</v>
      </c>
      <c r="BJ29" s="25"/>
      <c r="BK29" s="25"/>
      <c r="BL29" s="25"/>
      <c r="BM29" s="25"/>
      <c r="BN29" s="25"/>
      <c r="BO29" s="25"/>
      <c r="BP29" s="25"/>
      <c r="BQ29" s="25"/>
      <c r="BR29" s="29" t="n">
        <f aca="false">SUM(C29:AH29,BP29:BQ29)</f>
        <v>-4.5</v>
      </c>
      <c r="BS29" s="29" t="n">
        <f aca="false">SUM(AI29:AV29,AZ29:BJ29)</f>
        <v>1</v>
      </c>
      <c r="BT29" s="29" t="n">
        <f aca="false">SUM(AW29:AY29)</f>
        <v>0</v>
      </c>
      <c r="BU29" s="29" t="n">
        <f aca="false">IF(BT29&gt;8,8,BT29)</f>
        <v>0</v>
      </c>
      <c r="BV29" s="29" t="n">
        <f aca="false">IF(BY29&gt;20,20,BY29)</f>
        <v>1</v>
      </c>
      <c r="BW29" s="30" t="n">
        <f aca="false">IF(BZ29&gt;15,15,BZ29)</f>
        <v>0</v>
      </c>
      <c r="BX29" s="31" t="n">
        <f aca="false">SUM(BR29,BV29:BW29)</f>
        <v>-3.5</v>
      </c>
      <c r="BY29" s="7" t="n">
        <f aca="false">SUM(BS29,BU29)</f>
        <v>1</v>
      </c>
      <c r="BZ29" s="7" t="n">
        <f aca="false">SUM(BK29:BO29)</f>
        <v>0</v>
      </c>
    </row>
    <row r="30" customFormat="false" ht="15.9" hidden="false" customHeight="true" outlineLevel="0" collapsed="false">
      <c r="A30" s="22" t="s">
        <v>78</v>
      </c>
      <c r="B30" s="32" t="s">
        <v>107</v>
      </c>
      <c r="C30" s="24"/>
      <c r="D30" s="25" t="n">
        <v>-6</v>
      </c>
      <c r="E30" s="25"/>
      <c r="F30" s="25" t="n">
        <v>-6</v>
      </c>
      <c r="G30" s="25"/>
      <c r="H30" s="25"/>
      <c r="I30" s="25" t="n">
        <v>-3</v>
      </c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 t="n">
        <v>-6</v>
      </c>
      <c r="V30" s="26" t="n">
        <v>-15</v>
      </c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9" t="n">
        <f aca="false">SUM(C30:AH30,BP30:BQ30)</f>
        <v>-36</v>
      </c>
      <c r="BS30" s="29" t="n">
        <f aca="false">SUM(AI30:AV30,AZ30:BJ30)</f>
        <v>0</v>
      </c>
      <c r="BT30" s="29" t="n">
        <f aca="false">SUM(AW30:AY30)</f>
        <v>0</v>
      </c>
      <c r="BU30" s="29" t="n">
        <f aca="false">IF(BT30&gt;8,8,BT30)</f>
        <v>0</v>
      </c>
      <c r="BV30" s="29" t="n">
        <f aca="false">IF(BY30&gt;20,20,BY30)</f>
        <v>0</v>
      </c>
      <c r="BW30" s="30" t="n">
        <f aca="false">IF(BZ30&gt;15,15,BZ30)</f>
        <v>0</v>
      </c>
      <c r="BX30" s="31" t="n">
        <f aca="false">SUM(BR30,BV30:BW30)</f>
        <v>-36</v>
      </c>
      <c r="BY30" s="7" t="n">
        <f aca="false">SUM(BS30,BU30)</f>
        <v>0</v>
      </c>
      <c r="BZ30" s="7" t="n">
        <f aca="false">SUM(BK30:BO30)</f>
        <v>0</v>
      </c>
    </row>
    <row r="31" customFormat="false" ht="15.9" hidden="false" customHeight="true" outlineLevel="0" collapsed="false">
      <c r="A31" s="22" t="s">
        <v>78</v>
      </c>
      <c r="B31" s="32" t="s">
        <v>108</v>
      </c>
      <c r="C31" s="24"/>
      <c r="D31" s="25"/>
      <c r="E31" s="25"/>
      <c r="F31" s="25"/>
      <c r="G31" s="25"/>
      <c r="H31" s="25"/>
      <c r="I31" s="25"/>
      <c r="J31" s="25"/>
      <c r="K31" s="25" t="n">
        <v>3</v>
      </c>
      <c r="L31" s="25" t="n">
        <v>2</v>
      </c>
      <c r="M31" s="25"/>
      <c r="N31" s="25"/>
      <c r="O31" s="25" t="n">
        <v>1</v>
      </c>
      <c r="P31" s="25"/>
      <c r="Q31" s="25"/>
      <c r="R31" s="25"/>
      <c r="S31" s="25"/>
      <c r="T31" s="25"/>
      <c r="U31" s="25"/>
      <c r="V31" s="26" t="n">
        <v>0</v>
      </c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 t="n">
        <v>-1</v>
      </c>
      <c r="AJ31" s="25" t="n">
        <v>5</v>
      </c>
      <c r="AK31" s="25"/>
      <c r="AL31" s="25" t="n">
        <v>3</v>
      </c>
      <c r="AM31" s="25"/>
      <c r="AN31" s="25" t="n">
        <v>2</v>
      </c>
      <c r="AO31" s="25"/>
      <c r="AP31" s="25"/>
      <c r="AQ31" s="25" t="n">
        <v>2</v>
      </c>
      <c r="AR31" s="25"/>
      <c r="AS31" s="25"/>
      <c r="AT31" s="25"/>
      <c r="AU31" s="25" t="n">
        <v>3</v>
      </c>
      <c r="AV31" s="25"/>
      <c r="AW31" s="25"/>
      <c r="AX31" s="25"/>
      <c r="AY31" s="25" t="n">
        <v>1</v>
      </c>
      <c r="AZ31" s="25"/>
      <c r="BA31" s="25"/>
      <c r="BB31" s="25"/>
      <c r="BC31" s="25"/>
      <c r="BD31" s="25"/>
      <c r="BE31" s="25"/>
      <c r="BF31" s="25" t="n">
        <v>5</v>
      </c>
      <c r="BG31" s="25" t="n">
        <v>4</v>
      </c>
      <c r="BH31" s="25"/>
      <c r="BI31" s="25"/>
      <c r="BJ31" s="25"/>
      <c r="BK31" s="25"/>
      <c r="BL31" s="25"/>
      <c r="BM31" s="25"/>
      <c r="BN31" s="25"/>
      <c r="BO31" s="25" t="n">
        <v>3</v>
      </c>
      <c r="BP31" s="25"/>
      <c r="BQ31" s="25"/>
      <c r="BR31" s="29" t="n">
        <f aca="false">SUM(C31:AH31,BP31:BQ31)</f>
        <v>6</v>
      </c>
      <c r="BS31" s="29" t="n">
        <f aca="false">SUM(AI31:AV31,AZ31:BJ31)</f>
        <v>23</v>
      </c>
      <c r="BT31" s="29" t="n">
        <f aca="false">SUM(AW31:AY31)</f>
        <v>1</v>
      </c>
      <c r="BU31" s="29" t="n">
        <f aca="false">IF(BT31&gt;8,8,BT31)</f>
        <v>1</v>
      </c>
      <c r="BV31" s="29" t="n">
        <f aca="false">IF(BY31&gt;20,20,BY31)</f>
        <v>20</v>
      </c>
      <c r="BW31" s="30" t="n">
        <f aca="false">IF(BZ31&gt;15,15,BZ31)</f>
        <v>3</v>
      </c>
      <c r="BX31" s="31" t="n">
        <f aca="false">SUM(BR31,BV31:BW31)</f>
        <v>29</v>
      </c>
      <c r="BY31" s="7" t="n">
        <f aca="false">SUM(BS31,BU31)</f>
        <v>24</v>
      </c>
      <c r="BZ31" s="7" t="n">
        <f aca="false">SUM(BK31:BO31)</f>
        <v>3</v>
      </c>
    </row>
    <row r="32" customFormat="false" ht="15.9" hidden="false" customHeight="true" outlineLevel="0" collapsed="false">
      <c r="A32" s="22" t="s">
        <v>109</v>
      </c>
      <c r="B32" s="32" t="s">
        <v>110</v>
      </c>
      <c r="C32" s="24"/>
      <c r="D32" s="25"/>
      <c r="E32" s="25"/>
      <c r="F32" s="25"/>
      <c r="G32" s="25"/>
      <c r="H32" s="25"/>
      <c r="I32" s="25"/>
      <c r="J32" s="25"/>
      <c r="K32" s="25" t="n">
        <v>2</v>
      </c>
      <c r="L32" s="25"/>
      <c r="M32" s="25"/>
      <c r="N32" s="25" t="n">
        <v>1</v>
      </c>
      <c r="O32" s="25"/>
      <c r="P32" s="25"/>
      <c r="Q32" s="25"/>
      <c r="R32" s="25"/>
      <c r="S32" s="25"/>
      <c r="T32" s="25"/>
      <c r="U32" s="25"/>
      <c r="V32" s="26" t="n">
        <v>-1</v>
      </c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 t="n">
        <v>3</v>
      </c>
      <c r="AJ32" s="25"/>
      <c r="AK32" s="25"/>
      <c r="AL32" s="25"/>
      <c r="AM32" s="25"/>
      <c r="AN32" s="25"/>
      <c r="AO32" s="25"/>
      <c r="AP32" s="25"/>
      <c r="AQ32" s="25"/>
      <c r="AR32" s="25" t="n">
        <v>3</v>
      </c>
      <c r="AS32" s="25"/>
      <c r="AT32" s="25"/>
      <c r="AU32" s="25" t="n">
        <v>1</v>
      </c>
      <c r="AV32" s="25"/>
      <c r="AW32" s="25"/>
      <c r="AX32" s="25"/>
      <c r="AY32" s="25"/>
      <c r="AZ32" s="25"/>
      <c r="BA32" s="25"/>
      <c r="BB32" s="25"/>
      <c r="BC32" s="25"/>
      <c r="BD32" s="25" t="n">
        <v>5</v>
      </c>
      <c r="BE32" s="25"/>
      <c r="BF32" s="25"/>
      <c r="BG32" s="25"/>
      <c r="BH32" s="25"/>
      <c r="BI32" s="25" t="n">
        <v>1</v>
      </c>
      <c r="BJ32" s="25"/>
      <c r="BK32" s="25"/>
      <c r="BL32" s="25"/>
      <c r="BM32" s="25"/>
      <c r="BN32" s="25"/>
      <c r="BO32" s="25"/>
      <c r="BP32" s="25"/>
      <c r="BQ32" s="25"/>
      <c r="BR32" s="29" t="n">
        <f aca="false">SUM(C32:AH32,BP32:BQ32)</f>
        <v>2</v>
      </c>
      <c r="BS32" s="29" t="n">
        <f aca="false">SUM(AI32:AV32,AZ32:BJ32)</f>
        <v>13</v>
      </c>
      <c r="BT32" s="29" t="n">
        <f aca="false">SUM(AW32:AY32)</f>
        <v>0</v>
      </c>
      <c r="BU32" s="29" t="n">
        <f aca="false">IF(BT32&gt;8,8,BT32)</f>
        <v>0</v>
      </c>
      <c r="BV32" s="29" t="n">
        <f aca="false">IF(BY32&gt;20,20,BY32)</f>
        <v>13</v>
      </c>
      <c r="BW32" s="30" t="n">
        <f aca="false">IF(BZ32&gt;15,15,BZ32)</f>
        <v>0</v>
      </c>
      <c r="BX32" s="31" t="n">
        <f aca="false">SUM(BR32,BV32:BW32)</f>
        <v>15</v>
      </c>
      <c r="BY32" s="7" t="n">
        <f aca="false">SUM(BS32,BU32)</f>
        <v>13</v>
      </c>
      <c r="BZ32" s="7" t="n">
        <f aca="false">SUM(BK32:BO32)</f>
        <v>0</v>
      </c>
    </row>
    <row r="33" customFormat="false" ht="15.9" hidden="false" customHeight="true" outlineLevel="0" collapsed="false">
      <c r="A33" s="22" t="s">
        <v>109</v>
      </c>
      <c r="B33" s="32" t="s">
        <v>111</v>
      </c>
      <c r="C33" s="24"/>
      <c r="D33" s="25"/>
      <c r="E33" s="25"/>
      <c r="F33" s="25"/>
      <c r="G33" s="25"/>
      <c r="H33" s="25"/>
      <c r="I33" s="25"/>
      <c r="J33" s="25"/>
      <c r="K33" s="25" t="n">
        <v>2</v>
      </c>
      <c r="L33" s="25" t="n">
        <v>2</v>
      </c>
      <c r="M33" s="25"/>
      <c r="N33" s="25"/>
      <c r="O33" s="25"/>
      <c r="P33" s="25"/>
      <c r="Q33" s="25"/>
      <c r="R33" s="25"/>
      <c r="S33" s="25"/>
      <c r="T33" s="25"/>
      <c r="U33" s="25"/>
      <c r="V33" s="26" t="n">
        <v>0</v>
      </c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 t="n">
        <v>2</v>
      </c>
      <c r="AJ33" s="25" t="n">
        <v>3</v>
      </c>
      <c r="AK33" s="25"/>
      <c r="AL33" s="25"/>
      <c r="AM33" s="25"/>
      <c r="AN33" s="25" t="n">
        <v>3</v>
      </c>
      <c r="AO33" s="25"/>
      <c r="AP33" s="25"/>
      <c r="AQ33" s="25"/>
      <c r="AR33" s="25"/>
      <c r="AS33" s="25" t="n">
        <v>5</v>
      </c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 t="n">
        <v>4</v>
      </c>
      <c r="BE33" s="25"/>
      <c r="BF33" s="25" t="n">
        <v>3</v>
      </c>
      <c r="BG33" s="25"/>
      <c r="BH33" s="25"/>
      <c r="BI33" s="25" t="n">
        <v>2</v>
      </c>
      <c r="BJ33" s="25"/>
      <c r="BK33" s="25"/>
      <c r="BL33" s="25"/>
      <c r="BM33" s="25"/>
      <c r="BN33" s="25" t="n">
        <v>3</v>
      </c>
      <c r="BO33" s="25" t="n">
        <v>3</v>
      </c>
      <c r="BP33" s="25"/>
      <c r="BQ33" s="25"/>
      <c r="BR33" s="29" t="n">
        <f aca="false">SUM(C33:AH33,BP33:BQ33)</f>
        <v>4</v>
      </c>
      <c r="BS33" s="29" t="n">
        <f aca="false">SUM(AI33:AV33,AZ33:BJ33)</f>
        <v>22</v>
      </c>
      <c r="BT33" s="29" t="n">
        <f aca="false">SUM(AW33:AY33)</f>
        <v>0</v>
      </c>
      <c r="BU33" s="29" t="n">
        <f aca="false">IF(BT33&gt;8,8,BT33)</f>
        <v>0</v>
      </c>
      <c r="BV33" s="29" t="n">
        <f aca="false">IF(BY33&gt;20,20,BY33)</f>
        <v>20</v>
      </c>
      <c r="BW33" s="30" t="n">
        <f aca="false">IF(BZ33&gt;15,15,BZ33)</f>
        <v>6</v>
      </c>
      <c r="BX33" s="31" t="n">
        <f aca="false">SUM(BR33,BV33:BW33)</f>
        <v>30</v>
      </c>
      <c r="BY33" s="7" t="n">
        <f aca="false">SUM(BS33,BU33)</f>
        <v>22</v>
      </c>
      <c r="BZ33" s="7" t="n">
        <f aca="false">SUM(BK33:BO33)</f>
        <v>6</v>
      </c>
    </row>
    <row r="34" customFormat="false" ht="15.9" hidden="false" customHeight="true" outlineLevel="0" collapsed="false">
      <c r="A34" s="22" t="s">
        <v>109</v>
      </c>
      <c r="B34" s="32" t="s">
        <v>112</v>
      </c>
      <c r="C34" s="24"/>
      <c r="D34" s="25"/>
      <c r="E34" s="25"/>
      <c r="F34" s="25"/>
      <c r="G34" s="25"/>
      <c r="H34" s="25"/>
      <c r="I34" s="25"/>
      <c r="J34" s="25"/>
      <c r="K34" s="25" t="n">
        <v>2</v>
      </c>
      <c r="L34" s="25" t="n">
        <v>2</v>
      </c>
      <c r="M34" s="25"/>
      <c r="N34" s="25" t="n">
        <v>1</v>
      </c>
      <c r="O34" s="25" t="n">
        <v>1</v>
      </c>
      <c r="P34" s="25"/>
      <c r="Q34" s="25"/>
      <c r="R34" s="25"/>
      <c r="S34" s="25"/>
      <c r="T34" s="25"/>
      <c r="U34" s="25"/>
      <c r="V34" s="26" t="n">
        <v>0</v>
      </c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 t="n">
        <v>3</v>
      </c>
      <c r="AJ34" s="25" t="n">
        <v>3</v>
      </c>
      <c r="AK34" s="25"/>
      <c r="AL34" s="25"/>
      <c r="AM34" s="25"/>
      <c r="AN34" s="25" t="n">
        <v>4</v>
      </c>
      <c r="AO34" s="25"/>
      <c r="AP34" s="25"/>
      <c r="AQ34" s="25" t="n">
        <v>2</v>
      </c>
      <c r="AR34" s="25"/>
      <c r="AS34" s="25"/>
      <c r="AT34" s="25"/>
      <c r="AU34" s="25"/>
      <c r="AV34" s="25"/>
      <c r="AW34" s="25"/>
      <c r="AX34" s="25"/>
      <c r="AY34" s="25"/>
      <c r="AZ34" s="25" t="n">
        <v>4</v>
      </c>
      <c r="BA34" s="25"/>
      <c r="BB34" s="25"/>
      <c r="BC34" s="25"/>
      <c r="BD34" s="25" t="n">
        <v>4</v>
      </c>
      <c r="BE34" s="25"/>
      <c r="BF34" s="25"/>
      <c r="BG34" s="25" t="n">
        <v>2</v>
      </c>
      <c r="BH34" s="25" t="n">
        <v>4</v>
      </c>
      <c r="BI34" s="25" t="n">
        <v>4</v>
      </c>
      <c r="BJ34" s="25"/>
      <c r="BK34" s="25"/>
      <c r="BL34" s="25"/>
      <c r="BM34" s="25"/>
      <c r="BN34" s="25"/>
      <c r="BO34" s="25"/>
      <c r="BP34" s="25"/>
      <c r="BQ34" s="25"/>
      <c r="BR34" s="29" t="n">
        <f aca="false">SUM(C34:AH34,BP34:BQ34)</f>
        <v>6</v>
      </c>
      <c r="BS34" s="29" t="n">
        <f aca="false">SUM(AI34:AV34,AZ34:BJ34)</f>
        <v>30</v>
      </c>
      <c r="BT34" s="29" t="n">
        <f aca="false">SUM(AW34:AY34)</f>
        <v>0</v>
      </c>
      <c r="BU34" s="29" t="n">
        <f aca="false">IF(BT34&gt;8,8,BT34)</f>
        <v>0</v>
      </c>
      <c r="BV34" s="29" t="n">
        <f aca="false">IF(BY34&gt;20,20,BY34)</f>
        <v>20</v>
      </c>
      <c r="BW34" s="30" t="n">
        <f aca="false">IF(BZ34&gt;15,15,BZ34)</f>
        <v>0</v>
      </c>
      <c r="BX34" s="31" t="n">
        <f aca="false">SUM(BR34,BV34:BW34)</f>
        <v>26</v>
      </c>
      <c r="BY34" s="7" t="n">
        <f aca="false">SUM(BS34,BU34)</f>
        <v>30</v>
      </c>
      <c r="BZ34" s="7" t="n">
        <f aca="false">SUM(BK34:BO34)</f>
        <v>0</v>
      </c>
    </row>
    <row r="35" customFormat="false" ht="15.9" hidden="false" customHeight="true" outlineLevel="0" collapsed="false">
      <c r="A35" s="22" t="s">
        <v>109</v>
      </c>
      <c r="B35" s="32" t="s">
        <v>113</v>
      </c>
      <c r="C35" s="24"/>
      <c r="D35" s="25"/>
      <c r="E35" s="25"/>
      <c r="F35" s="25"/>
      <c r="G35" s="25"/>
      <c r="H35" s="25"/>
      <c r="I35" s="25"/>
      <c r="J35" s="25"/>
      <c r="K35" s="25" t="n">
        <v>3</v>
      </c>
      <c r="L35" s="25" t="n">
        <v>2</v>
      </c>
      <c r="M35" s="25"/>
      <c r="N35" s="25" t="n">
        <v>1</v>
      </c>
      <c r="O35" s="25" t="n">
        <v>1</v>
      </c>
      <c r="P35" s="25"/>
      <c r="Q35" s="25"/>
      <c r="R35" s="25"/>
      <c r="S35" s="25"/>
      <c r="T35" s="25"/>
      <c r="U35" s="25"/>
      <c r="V35" s="26" t="n">
        <v>-0.5</v>
      </c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 t="n">
        <v>5</v>
      </c>
      <c r="AO35" s="25"/>
      <c r="AP35" s="25"/>
      <c r="AQ35" s="25" t="n">
        <v>3</v>
      </c>
      <c r="AR35" s="25" t="n">
        <v>3</v>
      </c>
      <c r="AS35" s="25" t="n">
        <v>3</v>
      </c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 t="n">
        <v>5</v>
      </c>
      <c r="BE35" s="25"/>
      <c r="BF35" s="25" t="n">
        <v>3</v>
      </c>
      <c r="BG35" s="25"/>
      <c r="BH35" s="25"/>
      <c r="BI35" s="25"/>
      <c r="BJ35" s="25"/>
      <c r="BK35" s="25"/>
      <c r="BL35" s="25"/>
      <c r="BM35" s="25"/>
      <c r="BN35" s="25"/>
      <c r="BO35" s="25" t="n">
        <v>3</v>
      </c>
      <c r="BP35" s="25"/>
      <c r="BQ35" s="25"/>
      <c r="BR35" s="29" t="n">
        <f aca="false">SUM(C35:AH35,BP35:BQ35)</f>
        <v>6.5</v>
      </c>
      <c r="BS35" s="29" t="n">
        <f aca="false">SUM(AI35:AV35,AZ35:BJ35)</f>
        <v>22</v>
      </c>
      <c r="BT35" s="29" t="n">
        <f aca="false">SUM(AW35:AY35)</f>
        <v>0</v>
      </c>
      <c r="BU35" s="29" t="n">
        <f aca="false">IF(BT35&gt;8,8,BT35)</f>
        <v>0</v>
      </c>
      <c r="BV35" s="29" t="n">
        <f aca="false">IF(BY35&gt;20,20,BY35)</f>
        <v>20</v>
      </c>
      <c r="BW35" s="30" t="n">
        <f aca="false">IF(BZ35&gt;15,15,BZ35)</f>
        <v>3</v>
      </c>
      <c r="BX35" s="31" t="n">
        <f aca="false">SUM(BR35,BV35:BW35)</f>
        <v>29.5</v>
      </c>
      <c r="BY35" s="7" t="n">
        <f aca="false">SUM(BS35,BU35)</f>
        <v>22</v>
      </c>
      <c r="BZ35" s="7" t="n">
        <f aca="false">SUM(BK35:BO35)</f>
        <v>3</v>
      </c>
    </row>
    <row r="36" customFormat="false" ht="15.9" hidden="false" customHeight="true" outlineLevel="0" collapsed="false">
      <c r="A36" s="22" t="s">
        <v>109</v>
      </c>
      <c r="B36" s="32" t="s">
        <v>114</v>
      </c>
      <c r="C36" s="24"/>
      <c r="D36" s="25"/>
      <c r="E36" s="25"/>
      <c r="F36" s="25"/>
      <c r="G36" s="25"/>
      <c r="H36" s="25"/>
      <c r="I36" s="25"/>
      <c r="J36" s="25"/>
      <c r="K36" s="25" t="n">
        <v>3</v>
      </c>
      <c r="L36" s="25" t="n">
        <v>2</v>
      </c>
      <c r="M36" s="25"/>
      <c r="N36" s="25" t="n">
        <v>1</v>
      </c>
      <c r="O36" s="25"/>
      <c r="P36" s="25"/>
      <c r="Q36" s="25"/>
      <c r="R36" s="25"/>
      <c r="S36" s="25"/>
      <c r="T36" s="25"/>
      <c r="U36" s="25"/>
      <c r="V36" s="26" t="n">
        <v>0</v>
      </c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 t="n">
        <v>5</v>
      </c>
      <c r="AK36" s="25"/>
      <c r="AL36" s="25"/>
      <c r="AM36" s="25"/>
      <c r="AN36" s="25" t="n">
        <v>3</v>
      </c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 t="n">
        <v>3</v>
      </c>
      <c r="BE36" s="25"/>
      <c r="BF36" s="25"/>
      <c r="BG36" s="25"/>
      <c r="BH36" s="25"/>
      <c r="BI36" s="25" t="n">
        <v>3</v>
      </c>
      <c r="BJ36" s="25"/>
      <c r="BK36" s="25"/>
      <c r="BL36" s="25"/>
      <c r="BM36" s="25"/>
      <c r="BN36" s="25" t="n">
        <v>3</v>
      </c>
      <c r="BO36" s="25" t="n">
        <v>3</v>
      </c>
      <c r="BP36" s="25"/>
      <c r="BQ36" s="25"/>
      <c r="BR36" s="29" t="n">
        <f aca="false">SUM(C36:AH36,BP36:BQ36)</f>
        <v>6</v>
      </c>
      <c r="BS36" s="29" t="n">
        <f aca="false">SUM(AI36:AV36,AZ36:BJ36)</f>
        <v>14</v>
      </c>
      <c r="BT36" s="29" t="n">
        <f aca="false">SUM(AW36:AY36)</f>
        <v>0</v>
      </c>
      <c r="BU36" s="29" t="n">
        <f aca="false">IF(BT36&gt;8,8,BT36)</f>
        <v>0</v>
      </c>
      <c r="BV36" s="29" t="n">
        <f aca="false">IF(BY36&gt;20,20,BY36)</f>
        <v>14</v>
      </c>
      <c r="BW36" s="30" t="n">
        <f aca="false">IF(BZ36&gt;15,15,BZ36)</f>
        <v>6</v>
      </c>
      <c r="BX36" s="31" t="n">
        <f aca="false">SUM(BR36,BV36:BW36)</f>
        <v>26</v>
      </c>
      <c r="BY36" s="7" t="n">
        <f aca="false">SUM(BS36,BU36)</f>
        <v>14</v>
      </c>
      <c r="BZ36" s="7" t="n">
        <f aca="false">SUM(BK36:BO36)</f>
        <v>6</v>
      </c>
    </row>
    <row r="37" customFormat="false" ht="15.9" hidden="false" customHeight="true" outlineLevel="0" collapsed="false">
      <c r="A37" s="22" t="s">
        <v>109</v>
      </c>
      <c r="B37" s="32" t="s">
        <v>115</v>
      </c>
      <c r="C37" s="24"/>
      <c r="D37" s="25"/>
      <c r="E37" s="25"/>
      <c r="F37" s="25"/>
      <c r="G37" s="25"/>
      <c r="H37" s="25"/>
      <c r="I37" s="25"/>
      <c r="J37" s="25"/>
      <c r="K37" s="25" t="n">
        <v>3</v>
      </c>
      <c r="L37" s="25" t="n">
        <v>2</v>
      </c>
      <c r="M37" s="25"/>
      <c r="N37" s="25" t="n">
        <v>1</v>
      </c>
      <c r="O37" s="25" t="n">
        <v>1</v>
      </c>
      <c r="P37" s="25"/>
      <c r="Q37" s="25"/>
      <c r="R37" s="25"/>
      <c r="S37" s="25"/>
      <c r="T37" s="25"/>
      <c r="U37" s="25"/>
      <c r="V37" s="26" t="n">
        <v>0</v>
      </c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 t="n">
        <v>4</v>
      </c>
      <c r="AK37" s="25"/>
      <c r="AL37" s="25"/>
      <c r="AM37" s="25"/>
      <c r="AN37" s="25" t="n">
        <v>4</v>
      </c>
      <c r="AO37" s="25"/>
      <c r="AP37" s="25"/>
      <c r="AQ37" s="25" t="n">
        <v>2</v>
      </c>
      <c r="AR37" s="25"/>
      <c r="AS37" s="25" t="n">
        <v>3</v>
      </c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 t="n">
        <v>5</v>
      </c>
      <c r="BE37" s="25"/>
      <c r="BF37" s="25"/>
      <c r="BG37" s="25"/>
      <c r="BH37" s="25"/>
      <c r="BI37" s="25"/>
      <c r="BJ37" s="25"/>
      <c r="BK37" s="25"/>
      <c r="BL37" s="25"/>
      <c r="BM37" s="25"/>
      <c r="BN37" s="25" t="n">
        <v>3</v>
      </c>
      <c r="BO37" s="25" t="n">
        <v>3</v>
      </c>
      <c r="BP37" s="25"/>
      <c r="BQ37" s="25"/>
      <c r="BR37" s="29" t="n">
        <f aca="false">SUM(C37:AH37,BP37:BQ37)</f>
        <v>7</v>
      </c>
      <c r="BS37" s="29" t="n">
        <f aca="false">SUM(AI37:AV37,AZ37:BJ37)</f>
        <v>18</v>
      </c>
      <c r="BT37" s="29" t="n">
        <f aca="false">SUM(AW37:AY37)</f>
        <v>0</v>
      </c>
      <c r="BU37" s="29" t="n">
        <f aca="false">IF(BT37&gt;8,8,BT37)</f>
        <v>0</v>
      </c>
      <c r="BV37" s="29" t="n">
        <f aca="false">IF(BY37&gt;20,20,BY37)</f>
        <v>18</v>
      </c>
      <c r="BW37" s="30" t="n">
        <f aca="false">IF(BZ37&gt;15,15,BZ37)</f>
        <v>6</v>
      </c>
      <c r="BX37" s="31" t="n">
        <f aca="false">SUM(BR37,BV37:BW37)</f>
        <v>31</v>
      </c>
      <c r="BY37" s="7" t="n">
        <f aca="false">SUM(BS37,BU37)</f>
        <v>18</v>
      </c>
      <c r="BZ37" s="7" t="n">
        <f aca="false">SUM(BK37:BO37)</f>
        <v>6</v>
      </c>
    </row>
    <row r="38" customFormat="false" ht="15.9" hidden="false" customHeight="true" outlineLevel="0" collapsed="false">
      <c r="A38" s="22" t="s">
        <v>109</v>
      </c>
      <c r="B38" s="32" t="s">
        <v>116</v>
      </c>
      <c r="C38" s="24"/>
      <c r="D38" s="25"/>
      <c r="E38" s="25"/>
      <c r="F38" s="25"/>
      <c r="G38" s="25"/>
      <c r="H38" s="25"/>
      <c r="I38" s="25"/>
      <c r="J38" s="25"/>
      <c r="K38" s="25" t="n">
        <v>3</v>
      </c>
      <c r="L38" s="25" t="n">
        <v>2</v>
      </c>
      <c r="M38" s="25"/>
      <c r="N38" s="25" t="n">
        <v>1</v>
      </c>
      <c r="O38" s="25" t="n">
        <v>1</v>
      </c>
      <c r="P38" s="25"/>
      <c r="Q38" s="25"/>
      <c r="R38" s="25"/>
      <c r="S38" s="25"/>
      <c r="T38" s="25"/>
      <c r="U38" s="25"/>
      <c r="V38" s="26" t="n">
        <v>0</v>
      </c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 t="n">
        <v>3</v>
      </c>
      <c r="AK38" s="25"/>
      <c r="AL38" s="25"/>
      <c r="AM38" s="25"/>
      <c r="AN38" s="25" t="n">
        <v>3</v>
      </c>
      <c r="AO38" s="25"/>
      <c r="AP38" s="25"/>
      <c r="AQ38" s="25" t="n">
        <v>2</v>
      </c>
      <c r="AR38" s="25" t="n">
        <v>2</v>
      </c>
      <c r="AS38" s="25" t="n">
        <v>3</v>
      </c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 t="n">
        <v>5</v>
      </c>
      <c r="BE38" s="25"/>
      <c r="BF38" s="25" t="n">
        <v>4</v>
      </c>
      <c r="BG38" s="25"/>
      <c r="BH38" s="25"/>
      <c r="BI38" s="25" t="n">
        <v>3</v>
      </c>
      <c r="BJ38" s="25"/>
      <c r="BK38" s="25"/>
      <c r="BL38" s="25"/>
      <c r="BM38" s="25"/>
      <c r="BN38" s="25" t="n">
        <v>3</v>
      </c>
      <c r="BO38" s="25" t="n">
        <v>3</v>
      </c>
      <c r="BP38" s="25"/>
      <c r="BQ38" s="25"/>
      <c r="BR38" s="29" t="n">
        <f aca="false">SUM(C38:AH38,BP38:BQ38)</f>
        <v>7</v>
      </c>
      <c r="BS38" s="29" t="n">
        <f aca="false">SUM(AI38:AV38,AZ38:BJ38)</f>
        <v>25</v>
      </c>
      <c r="BT38" s="29" t="n">
        <f aca="false">SUM(AW38:AY38)</f>
        <v>0</v>
      </c>
      <c r="BU38" s="29" t="n">
        <f aca="false">IF(BT38&gt;8,8,BT38)</f>
        <v>0</v>
      </c>
      <c r="BV38" s="29" t="n">
        <f aca="false">IF(BY38&gt;20,20,BY38)</f>
        <v>20</v>
      </c>
      <c r="BW38" s="30" t="n">
        <f aca="false">IF(BZ38&gt;15,15,BZ38)</f>
        <v>6</v>
      </c>
      <c r="BX38" s="31" t="n">
        <f aca="false">SUM(BR38,BV38:BW38)</f>
        <v>33</v>
      </c>
      <c r="BY38" s="7" t="n">
        <f aca="false">SUM(BS38,BU38)</f>
        <v>25</v>
      </c>
      <c r="BZ38" s="7" t="n">
        <f aca="false">SUM(BK38:BO38)</f>
        <v>6</v>
      </c>
    </row>
    <row r="39" customFormat="false" ht="15.9" hidden="false" customHeight="true" outlineLevel="0" collapsed="false">
      <c r="A39" s="22" t="s">
        <v>109</v>
      </c>
      <c r="B39" s="32" t="s">
        <v>117</v>
      </c>
      <c r="C39" s="24"/>
      <c r="D39" s="25"/>
      <c r="E39" s="25"/>
      <c r="F39" s="25"/>
      <c r="G39" s="25"/>
      <c r="H39" s="25"/>
      <c r="I39" s="25"/>
      <c r="J39" s="25"/>
      <c r="K39" s="25" t="n">
        <v>3</v>
      </c>
      <c r="L39" s="25" t="n">
        <v>2</v>
      </c>
      <c r="M39" s="25"/>
      <c r="N39" s="25" t="n">
        <v>1</v>
      </c>
      <c r="O39" s="25" t="n">
        <v>1</v>
      </c>
      <c r="P39" s="25"/>
      <c r="Q39" s="25"/>
      <c r="R39" s="25"/>
      <c r="S39" s="25"/>
      <c r="T39" s="25"/>
      <c r="U39" s="25"/>
      <c r="V39" s="26" t="n">
        <v>0</v>
      </c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 t="n">
        <v>3</v>
      </c>
      <c r="AK39" s="25"/>
      <c r="AL39" s="25"/>
      <c r="AM39" s="25"/>
      <c r="AN39" s="25" t="n">
        <v>4</v>
      </c>
      <c r="AO39" s="25"/>
      <c r="AP39" s="25"/>
      <c r="AQ39" s="25" t="n">
        <v>2</v>
      </c>
      <c r="AR39" s="25" t="n">
        <v>2</v>
      </c>
      <c r="AS39" s="25" t="n">
        <v>3</v>
      </c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 t="n">
        <v>4</v>
      </c>
      <c r="BE39" s="25"/>
      <c r="BF39" s="25" t="n">
        <v>3</v>
      </c>
      <c r="BG39" s="25"/>
      <c r="BH39" s="25"/>
      <c r="BI39" s="25"/>
      <c r="BJ39" s="25"/>
      <c r="BK39" s="25"/>
      <c r="BL39" s="25"/>
      <c r="BM39" s="25"/>
      <c r="BN39" s="25" t="n">
        <v>3</v>
      </c>
      <c r="BO39" s="25" t="n">
        <v>4</v>
      </c>
      <c r="BP39" s="25"/>
      <c r="BQ39" s="25"/>
      <c r="BR39" s="29" t="n">
        <f aca="false">SUM(C39:AH39,BP39:BQ39)</f>
        <v>7</v>
      </c>
      <c r="BS39" s="29" t="n">
        <f aca="false">SUM(AI39:AV39,AZ39:BJ39)</f>
        <v>21</v>
      </c>
      <c r="BT39" s="29" t="n">
        <f aca="false">SUM(AW39:AY39)</f>
        <v>0</v>
      </c>
      <c r="BU39" s="29" t="n">
        <f aca="false">IF(BT39&gt;8,8,BT39)</f>
        <v>0</v>
      </c>
      <c r="BV39" s="29" t="n">
        <f aca="false">IF(BY39&gt;20,20,BY39)</f>
        <v>20</v>
      </c>
      <c r="BW39" s="30" t="n">
        <f aca="false">IF(BZ39&gt;15,15,BZ39)</f>
        <v>7</v>
      </c>
      <c r="BX39" s="31" t="n">
        <f aca="false">SUM(BR39,BV39:BW39)</f>
        <v>34</v>
      </c>
      <c r="BY39" s="7" t="n">
        <f aca="false">SUM(BS39,BU39)</f>
        <v>21</v>
      </c>
      <c r="BZ39" s="7" t="n">
        <f aca="false">SUM(BK39:BO39)</f>
        <v>7</v>
      </c>
    </row>
    <row r="40" customFormat="false" ht="15.9" hidden="false" customHeight="true" outlineLevel="0" collapsed="false">
      <c r="A40" s="22" t="s">
        <v>109</v>
      </c>
      <c r="B40" s="32" t="s">
        <v>118</v>
      </c>
      <c r="C40" s="24"/>
      <c r="D40" s="25"/>
      <c r="E40" s="25"/>
      <c r="F40" s="25"/>
      <c r="G40" s="25"/>
      <c r="H40" s="25"/>
      <c r="I40" s="25"/>
      <c r="J40" s="25"/>
      <c r="K40" s="25" t="n">
        <v>2</v>
      </c>
      <c r="L40" s="25" t="n">
        <v>2</v>
      </c>
      <c r="M40" s="25"/>
      <c r="N40" s="25" t="n">
        <v>1</v>
      </c>
      <c r="O40" s="25" t="n">
        <v>1</v>
      </c>
      <c r="P40" s="25"/>
      <c r="Q40" s="25"/>
      <c r="R40" s="25"/>
      <c r="S40" s="25"/>
      <c r="T40" s="25"/>
      <c r="U40" s="25"/>
      <c r="V40" s="26" t="n">
        <v>0</v>
      </c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 t="n">
        <v>2</v>
      </c>
      <c r="AK40" s="25"/>
      <c r="AL40" s="25"/>
      <c r="AM40" s="25"/>
      <c r="AN40" s="25"/>
      <c r="AO40" s="25"/>
      <c r="AP40" s="25"/>
      <c r="AQ40" s="25" t="n">
        <v>2</v>
      </c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  <c r="BH40" s="25"/>
      <c r="BI40" s="25" t="n">
        <v>3</v>
      </c>
      <c r="BJ40" s="25"/>
      <c r="BK40" s="25"/>
      <c r="BL40" s="25"/>
      <c r="BM40" s="25"/>
      <c r="BN40" s="25" t="n">
        <v>3</v>
      </c>
      <c r="BO40" s="25" t="n">
        <v>3</v>
      </c>
      <c r="BP40" s="25"/>
      <c r="BQ40" s="25"/>
      <c r="BR40" s="29" t="n">
        <f aca="false">SUM(C40:AH40,BP40:BQ40)</f>
        <v>6</v>
      </c>
      <c r="BS40" s="29" t="n">
        <f aca="false">SUM(AI40:AV40,AZ40:BJ40)</f>
        <v>7</v>
      </c>
      <c r="BT40" s="29" t="n">
        <f aca="false">SUM(AW40:AY40)</f>
        <v>0</v>
      </c>
      <c r="BU40" s="29" t="n">
        <f aca="false">IF(BT40&gt;8,8,BT40)</f>
        <v>0</v>
      </c>
      <c r="BV40" s="29" t="n">
        <f aca="false">IF(BY40&gt;20,20,BY40)</f>
        <v>7</v>
      </c>
      <c r="BW40" s="30" t="n">
        <f aca="false">IF(BZ40&gt;15,15,BZ40)</f>
        <v>6</v>
      </c>
      <c r="BX40" s="31" t="n">
        <f aca="false">SUM(BR40,BV40:BW40)</f>
        <v>19</v>
      </c>
      <c r="BY40" s="7" t="n">
        <f aca="false">SUM(BS40,BU40)</f>
        <v>7</v>
      </c>
      <c r="BZ40" s="7" t="n">
        <f aca="false">SUM(BK40:BO40)</f>
        <v>6</v>
      </c>
    </row>
    <row r="41" customFormat="false" ht="15.9" hidden="false" customHeight="true" outlineLevel="0" collapsed="false">
      <c r="A41" s="22" t="s">
        <v>109</v>
      </c>
      <c r="B41" s="32" t="s">
        <v>119</v>
      </c>
      <c r="C41" s="24"/>
      <c r="D41" s="25"/>
      <c r="E41" s="25"/>
      <c r="F41" s="25"/>
      <c r="G41" s="25"/>
      <c r="H41" s="25"/>
      <c r="I41" s="25"/>
      <c r="J41" s="25"/>
      <c r="K41" s="25" t="n">
        <v>2</v>
      </c>
      <c r="L41" s="25" t="n">
        <v>2</v>
      </c>
      <c r="M41" s="25"/>
      <c r="N41" s="25" t="n">
        <v>1</v>
      </c>
      <c r="O41" s="25" t="n">
        <v>1</v>
      </c>
      <c r="P41" s="25"/>
      <c r="Q41" s="25"/>
      <c r="R41" s="25"/>
      <c r="S41" s="25"/>
      <c r="T41" s="25"/>
      <c r="U41" s="25"/>
      <c r="V41" s="26" t="n">
        <v>0</v>
      </c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 t="n">
        <v>3</v>
      </c>
      <c r="AK41" s="25"/>
      <c r="AL41" s="25"/>
      <c r="AM41" s="25"/>
      <c r="AN41" s="25" t="n">
        <v>4</v>
      </c>
      <c r="AO41" s="25"/>
      <c r="AP41" s="25"/>
      <c r="AQ41" s="25"/>
      <c r="AR41" s="25"/>
      <c r="AS41" s="25" t="n">
        <v>4</v>
      </c>
      <c r="AT41" s="25"/>
      <c r="AU41" s="25" t="n">
        <v>3</v>
      </c>
      <c r="AV41" s="25"/>
      <c r="AW41" s="25"/>
      <c r="AX41" s="25"/>
      <c r="AY41" s="25"/>
      <c r="AZ41" s="25"/>
      <c r="BA41" s="25"/>
      <c r="BB41" s="25"/>
      <c r="BC41" s="25"/>
      <c r="BD41" s="25" t="n">
        <v>3</v>
      </c>
      <c r="BE41" s="25"/>
      <c r="BF41" s="25" t="n">
        <v>4</v>
      </c>
      <c r="BG41" s="25"/>
      <c r="BH41" s="25"/>
      <c r="BI41" s="25"/>
      <c r="BJ41" s="25"/>
      <c r="BK41" s="25"/>
      <c r="BL41" s="25"/>
      <c r="BM41" s="25"/>
      <c r="BN41" s="25"/>
      <c r="BO41" s="25" t="n">
        <v>3</v>
      </c>
      <c r="BP41" s="25"/>
      <c r="BQ41" s="25"/>
      <c r="BR41" s="29" t="n">
        <f aca="false">SUM(C41:AH41,BP41:BQ41)</f>
        <v>6</v>
      </c>
      <c r="BS41" s="29" t="n">
        <f aca="false">SUM(AI41:AV41,AZ41:BJ41)</f>
        <v>21</v>
      </c>
      <c r="BT41" s="29" t="n">
        <f aca="false">SUM(AW41:AY41)</f>
        <v>0</v>
      </c>
      <c r="BU41" s="29" t="n">
        <f aca="false">IF(BT41&gt;8,8,BT41)</f>
        <v>0</v>
      </c>
      <c r="BV41" s="29" t="n">
        <f aca="false">IF(BY41&gt;20,20,BY41)</f>
        <v>20</v>
      </c>
      <c r="BW41" s="30" t="n">
        <f aca="false">IF(BZ41&gt;15,15,BZ41)</f>
        <v>3</v>
      </c>
      <c r="BX41" s="31" t="n">
        <f aca="false">SUM(BR41,BV41:BW41)</f>
        <v>29</v>
      </c>
      <c r="BY41" s="7" t="n">
        <f aca="false">SUM(BS41,BU41)</f>
        <v>21</v>
      </c>
      <c r="BZ41" s="7" t="n">
        <f aca="false">SUM(BK41:BO41)</f>
        <v>3</v>
      </c>
    </row>
    <row r="42" customFormat="false" ht="15.9" hidden="false" customHeight="true" outlineLevel="0" collapsed="false">
      <c r="A42" s="22" t="s">
        <v>109</v>
      </c>
      <c r="B42" s="32" t="s">
        <v>120</v>
      </c>
      <c r="C42" s="24"/>
      <c r="D42" s="25" t="n">
        <v>-3</v>
      </c>
      <c r="E42" s="25"/>
      <c r="F42" s="25"/>
      <c r="G42" s="25"/>
      <c r="H42" s="25"/>
      <c r="I42" s="25"/>
      <c r="J42" s="25"/>
      <c r="K42" s="25" t="n">
        <v>1</v>
      </c>
      <c r="L42" s="25"/>
      <c r="M42" s="25"/>
      <c r="N42" s="25" t="n">
        <v>1</v>
      </c>
      <c r="O42" s="25"/>
      <c r="P42" s="25"/>
      <c r="Q42" s="25"/>
      <c r="R42" s="25"/>
      <c r="S42" s="25"/>
      <c r="T42" s="25"/>
      <c r="U42" s="25"/>
      <c r="V42" s="26" t="n">
        <v>-0.5</v>
      </c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25"/>
      <c r="BB42" s="25"/>
      <c r="BC42" s="25"/>
      <c r="BD42" s="25"/>
      <c r="BE42" s="25"/>
      <c r="BF42" s="25" t="n">
        <v>3</v>
      </c>
      <c r="BG42" s="25"/>
      <c r="BH42" s="25"/>
      <c r="BI42" s="25"/>
      <c r="BJ42" s="25"/>
      <c r="BK42" s="25"/>
      <c r="BL42" s="25"/>
      <c r="BM42" s="25"/>
      <c r="BN42" s="25"/>
      <c r="BO42" s="25"/>
      <c r="BP42" s="25"/>
      <c r="BQ42" s="25"/>
      <c r="BR42" s="29" t="n">
        <f aca="false">SUM(C42:AH42,BP42:BQ42)</f>
        <v>-1.5</v>
      </c>
      <c r="BS42" s="29" t="n">
        <f aca="false">SUM(AI42:AV42,AZ42:BJ42)</f>
        <v>3</v>
      </c>
      <c r="BT42" s="29" t="n">
        <f aca="false">SUM(AW42:AY42)</f>
        <v>0</v>
      </c>
      <c r="BU42" s="29" t="n">
        <f aca="false">IF(BT42&gt;8,8,BT42)</f>
        <v>0</v>
      </c>
      <c r="BV42" s="29" t="n">
        <f aca="false">IF(BY42&gt;20,20,BY42)</f>
        <v>3</v>
      </c>
      <c r="BW42" s="30" t="n">
        <f aca="false">IF(BZ42&gt;15,15,BZ42)</f>
        <v>0</v>
      </c>
      <c r="BX42" s="31" t="n">
        <f aca="false">SUM(BR42,BV42:BW42)</f>
        <v>1.5</v>
      </c>
      <c r="BY42" s="7" t="n">
        <f aca="false">SUM(BS42,BU42)</f>
        <v>3</v>
      </c>
      <c r="BZ42" s="7" t="n">
        <f aca="false">SUM(BK42:BO42)</f>
        <v>0</v>
      </c>
    </row>
    <row r="43" customFormat="false" ht="15.9" hidden="false" customHeight="true" outlineLevel="0" collapsed="false">
      <c r="A43" s="22" t="s">
        <v>109</v>
      </c>
      <c r="B43" s="32" t="s">
        <v>121</v>
      </c>
      <c r="C43" s="24"/>
      <c r="D43" s="25"/>
      <c r="E43" s="25"/>
      <c r="F43" s="25"/>
      <c r="G43" s="25"/>
      <c r="H43" s="25"/>
      <c r="I43" s="25"/>
      <c r="J43" s="25"/>
      <c r="K43" s="25" t="n">
        <v>2</v>
      </c>
      <c r="L43" s="25" t="n">
        <v>2</v>
      </c>
      <c r="M43" s="25"/>
      <c r="N43" s="25"/>
      <c r="O43" s="25" t="n">
        <v>1</v>
      </c>
      <c r="P43" s="25"/>
      <c r="Q43" s="25"/>
      <c r="R43" s="25"/>
      <c r="S43" s="25"/>
      <c r="T43" s="25"/>
      <c r="U43" s="25"/>
      <c r="V43" s="26" t="n">
        <v>-2.5</v>
      </c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 t="n">
        <v>2</v>
      </c>
      <c r="AO43" s="25"/>
      <c r="AP43" s="25"/>
      <c r="AQ43" s="25"/>
      <c r="AR43" s="25"/>
      <c r="AS43" s="25"/>
      <c r="AT43" s="25"/>
      <c r="AU43" s="25"/>
      <c r="AV43" s="25"/>
      <c r="AW43" s="25"/>
      <c r="AX43" s="25" t="n">
        <v>-1</v>
      </c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5" t="n">
        <v>2</v>
      </c>
      <c r="BJ43" s="25"/>
      <c r="BK43" s="25"/>
      <c r="BL43" s="25"/>
      <c r="BM43" s="25"/>
      <c r="BN43" s="25"/>
      <c r="BO43" s="25"/>
      <c r="BP43" s="25"/>
      <c r="BQ43" s="25"/>
      <c r="BR43" s="29" t="n">
        <f aca="false">SUM(C43:AH43,BP43:BQ43)</f>
        <v>2.5</v>
      </c>
      <c r="BS43" s="29" t="n">
        <f aca="false">SUM(AI43:AV43,AZ43:BJ43)</f>
        <v>4</v>
      </c>
      <c r="BT43" s="29" t="n">
        <f aca="false">SUM(AW43:AY43)</f>
        <v>-1</v>
      </c>
      <c r="BU43" s="29" t="n">
        <f aca="false">IF(BT43&gt;8,8,BT43)</f>
        <v>-1</v>
      </c>
      <c r="BV43" s="29" t="n">
        <f aca="false">IF(BY43&gt;20,20,BY43)</f>
        <v>3</v>
      </c>
      <c r="BW43" s="30" t="n">
        <f aca="false">IF(BZ43&gt;15,15,BZ43)</f>
        <v>0</v>
      </c>
      <c r="BX43" s="31" t="n">
        <f aca="false">SUM(BR43,BV43:BW43)</f>
        <v>5.5</v>
      </c>
      <c r="BY43" s="7" t="n">
        <f aca="false">SUM(BS43,BU43)</f>
        <v>3</v>
      </c>
      <c r="BZ43" s="7" t="n">
        <f aca="false">SUM(BK43:BO43)</f>
        <v>0</v>
      </c>
    </row>
    <row r="44" customFormat="false" ht="15.9" hidden="false" customHeight="true" outlineLevel="0" collapsed="false">
      <c r="A44" s="22" t="s">
        <v>109</v>
      </c>
      <c r="B44" s="32" t="s">
        <v>122</v>
      </c>
      <c r="C44" s="24"/>
      <c r="D44" s="25"/>
      <c r="E44" s="25"/>
      <c r="F44" s="25"/>
      <c r="G44" s="25"/>
      <c r="H44" s="25"/>
      <c r="I44" s="25"/>
      <c r="J44" s="25"/>
      <c r="K44" s="25" t="n">
        <v>3</v>
      </c>
      <c r="L44" s="25"/>
      <c r="M44" s="25"/>
      <c r="N44" s="25" t="n">
        <v>1</v>
      </c>
      <c r="O44" s="25" t="n">
        <v>1</v>
      </c>
      <c r="P44" s="25"/>
      <c r="Q44" s="25"/>
      <c r="R44" s="25"/>
      <c r="S44" s="25"/>
      <c r="T44" s="25"/>
      <c r="U44" s="25"/>
      <c r="V44" s="26" t="n">
        <v>0</v>
      </c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 t="n">
        <v>2</v>
      </c>
      <c r="AR44" s="25"/>
      <c r="AS44" s="25"/>
      <c r="AT44" s="25"/>
      <c r="AU44" s="25"/>
      <c r="AV44" s="25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5"/>
      <c r="BJ44" s="25"/>
      <c r="BK44" s="25"/>
      <c r="BL44" s="25"/>
      <c r="BM44" s="25"/>
      <c r="BN44" s="25"/>
      <c r="BO44" s="25"/>
      <c r="BP44" s="25"/>
      <c r="BQ44" s="25"/>
      <c r="BR44" s="29" t="n">
        <f aca="false">SUM(C44:AH44,BP44:BQ44)</f>
        <v>5</v>
      </c>
      <c r="BS44" s="29" t="n">
        <f aca="false">SUM(AI44:AV44,AZ44:BJ44)</f>
        <v>2</v>
      </c>
      <c r="BT44" s="29" t="n">
        <f aca="false">SUM(AW44:AY44)</f>
        <v>0</v>
      </c>
      <c r="BU44" s="29" t="n">
        <f aca="false">IF(BT44&gt;8,8,BT44)</f>
        <v>0</v>
      </c>
      <c r="BV44" s="29" t="n">
        <f aca="false">IF(BY44&gt;20,20,BY44)</f>
        <v>2</v>
      </c>
      <c r="BW44" s="30" t="n">
        <f aca="false">IF(BZ44&gt;15,15,BZ44)</f>
        <v>0</v>
      </c>
      <c r="BX44" s="31" t="n">
        <f aca="false">SUM(BR44,BV44:BW44)</f>
        <v>7</v>
      </c>
      <c r="BY44" s="7" t="n">
        <f aca="false">SUM(BS44,BU44)</f>
        <v>2</v>
      </c>
      <c r="BZ44" s="7" t="n">
        <f aca="false">SUM(BK44:BO44)</f>
        <v>0</v>
      </c>
    </row>
    <row r="45" customFormat="false" ht="15.9" hidden="false" customHeight="true" outlineLevel="0" collapsed="false">
      <c r="A45" s="22" t="s">
        <v>109</v>
      </c>
      <c r="B45" s="32" t="s">
        <v>123</v>
      </c>
      <c r="C45" s="24"/>
      <c r="D45" s="25"/>
      <c r="E45" s="25"/>
      <c r="F45" s="25"/>
      <c r="G45" s="25"/>
      <c r="H45" s="25"/>
      <c r="I45" s="25"/>
      <c r="J45" s="25"/>
      <c r="K45" s="25"/>
      <c r="L45" s="25" t="n">
        <v>2</v>
      </c>
      <c r="M45" s="25"/>
      <c r="N45" s="25"/>
      <c r="O45" s="25"/>
      <c r="P45" s="25"/>
      <c r="Q45" s="25"/>
      <c r="R45" s="25"/>
      <c r="S45" s="25"/>
      <c r="T45" s="25"/>
      <c r="U45" s="25"/>
      <c r="V45" s="26" t="n">
        <v>0</v>
      </c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 t="n">
        <v>3</v>
      </c>
      <c r="AO45" s="25"/>
      <c r="AP45" s="25"/>
      <c r="AQ45" s="25"/>
      <c r="AR45" s="25"/>
      <c r="AS45" s="25"/>
      <c r="AT45" s="25"/>
      <c r="AU45" s="25"/>
      <c r="AV45" s="25"/>
      <c r="AW45" s="25"/>
      <c r="AX45" s="25"/>
      <c r="AY45" s="25"/>
      <c r="AZ45" s="25"/>
      <c r="BA45" s="25"/>
      <c r="BB45" s="25"/>
      <c r="BC45" s="25"/>
      <c r="BD45" s="25"/>
      <c r="BE45" s="25"/>
      <c r="BF45" s="25" t="n">
        <v>4</v>
      </c>
      <c r="BG45" s="25" t="n">
        <v>2</v>
      </c>
      <c r="BH45" s="25"/>
      <c r="BI45" s="25" t="n">
        <v>2</v>
      </c>
      <c r="BJ45" s="25"/>
      <c r="BK45" s="25"/>
      <c r="BL45" s="25"/>
      <c r="BM45" s="25"/>
      <c r="BN45" s="25"/>
      <c r="BO45" s="25"/>
      <c r="BP45" s="25"/>
      <c r="BQ45" s="25"/>
      <c r="BR45" s="29" t="n">
        <f aca="false">SUM(C45:AH45,BP45:BQ45)</f>
        <v>2</v>
      </c>
      <c r="BS45" s="29" t="n">
        <f aca="false">SUM(AI45:AV45,AZ45:BJ45)</f>
        <v>11</v>
      </c>
      <c r="BT45" s="29" t="n">
        <f aca="false">SUM(AW45:AY45)</f>
        <v>0</v>
      </c>
      <c r="BU45" s="29" t="n">
        <f aca="false">IF(BT45&gt;8,8,BT45)</f>
        <v>0</v>
      </c>
      <c r="BV45" s="29" t="n">
        <f aca="false">IF(BY45&gt;20,20,BY45)</f>
        <v>11</v>
      </c>
      <c r="BW45" s="30" t="n">
        <f aca="false">IF(BZ45&gt;15,15,BZ45)</f>
        <v>0</v>
      </c>
      <c r="BX45" s="31" t="n">
        <f aca="false">SUM(BR45,BV45:BW45)</f>
        <v>13</v>
      </c>
      <c r="BY45" s="7" t="n">
        <f aca="false">SUM(BS45,BU45)</f>
        <v>11</v>
      </c>
      <c r="BZ45" s="7" t="n">
        <f aca="false">SUM(BK45:BO45)</f>
        <v>0</v>
      </c>
    </row>
    <row r="46" customFormat="false" ht="15.9" hidden="false" customHeight="true" outlineLevel="0" collapsed="false">
      <c r="A46" s="22" t="s">
        <v>109</v>
      </c>
      <c r="B46" s="32" t="s">
        <v>124</v>
      </c>
      <c r="C46" s="24"/>
      <c r="D46" s="25"/>
      <c r="E46" s="25"/>
      <c r="F46" s="25"/>
      <c r="G46" s="25"/>
      <c r="H46" s="25"/>
      <c r="I46" s="25"/>
      <c r="J46" s="25"/>
      <c r="K46" s="25" t="n">
        <v>2</v>
      </c>
      <c r="L46" s="25"/>
      <c r="M46" s="25"/>
      <c r="N46" s="25" t="n">
        <v>1</v>
      </c>
      <c r="O46" s="25" t="n">
        <v>1</v>
      </c>
      <c r="P46" s="25"/>
      <c r="Q46" s="25"/>
      <c r="R46" s="25"/>
      <c r="S46" s="25"/>
      <c r="T46" s="25"/>
      <c r="U46" s="25"/>
      <c r="V46" s="26" t="n">
        <v>0</v>
      </c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 t="n">
        <v>3</v>
      </c>
      <c r="AK46" s="25"/>
      <c r="AL46" s="25"/>
      <c r="AM46" s="25"/>
      <c r="AN46" s="25"/>
      <c r="AO46" s="25"/>
      <c r="AP46" s="25"/>
      <c r="AQ46" s="25" t="n">
        <v>2</v>
      </c>
      <c r="AR46" s="25"/>
      <c r="AS46" s="25"/>
      <c r="AT46" s="25"/>
      <c r="AU46" s="25"/>
      <c r="AV46" s="25"/>
      <c r="AW46" s="25"/>
      <c r="AX46" s="25"/>
      <c r="AY46" s="25"/>
      <c r="AZ46" s="25" t="n">
        <v>5</v>
      </c>
      <c r="BA46" s="25"/>
      <c r="BB46" s="25"/>
      <c r="BC46" s="25" t="n">
        <v>3</v>
      </c>
      <c r="BD46" s="25" t="n">
        <v>3</v>
      </c>
      <c r="BE46" s="25"/>
      <c r="BF46" s="25" t="n">
        <v>4</v>
      </c>
      <c r="BG46" s="25"/>
      <c r="BH46" s="25" t="n">
        <v>3</v>
      </c>
      <c r="BI46" s="25" t="n">
        <v>1</v>
      </c>
      <c r="BJ46" s="25"/>
      <c r="BK46" s="25"/>
      <c r="BL46" s="25"/>
      <c r="BM46" s="25"/>
      <c r="BN46" s="25"/>
      <c r="BO46" s="25"/>
      <c r="BP46" s="25"/>
      <c r="BQ46" s="25"/>
      <c r="BR46" s="29" t="n">
        <f aca="false">SUM(C46:AH46,BP46:BQ46)</f>
        <v>4</v>
      </c>
      <c r="BS46" s="29" t="n">
        <f aca="false">SUM(AI46:AV46,AZ46:BJ46)</f>
        <v>24</v>
      </c>
      <c r="BT46" s="29" t="n">
        <f aca="false">SUM(AW46:AY46)</f>
        <v>0</v>
      </c>
      <c r="BU46" s="29" t="n">
        <f aca="false">IF(BT46&gt;8,8,BT46)</f>
        <v>0</v>
      </c>
      <c r="BV46" s="29" t="n">
        <f aca="false">IF(BY46&gt;20,20,BY46)</f>
        <v>20</v>
      </c>
      <c r="BW46" s="30" t="n">
        <f aca="false">IF(BZ46&gt;15,15,BZ46)</f>
        <v>0</v>
      </c>
      <c r="BX46" s="31" t="n">
        <f aca="false">SUM(BR46,BV46:BW46)</f>
        <v>24</v>
      </c>
      <c r="BY46" s="7" t="n">
        <f aca="false">SUM(BS46,BU46)</f>
        <v>24</v>
      </c>
      <c r="BZ46" s="7" t="n">
        <f aca="false">SUM(BK46:BO46)</f>
        <v>0</v>
      </c>
    </row>
    <row r="47" customFormat="false" ht="15.9" hidden="false" customHeight="true" outlineLevel="0" collapsed="false">
      <c r="A47" s="22" t="s">
        <v>109</v>
      </c>
      <c r="B47" s="32" t="s">
        <v>125</v>
      </c>
      <c r="C47" s="24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6" t="n">
        <v>-13.5</v>
      </c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5"/>
      <c r="AU47" s="25"/>
      <c r="AV47" s="25"/>
      <c r="AW47" s="25"/>
      <c r="AX47" s="25" t="n">
        <v>3</v>
      </c>
      <c r="AY47" s="25"/>
      <c r="AZ47" s="25"/>
      <c r="BA47" s="25"/>
      <c r="BB47" s="25"/>
      <c r="BC47" s="25"/>
      <c r="BD47" s="25"/>
      <c r="BE47" s="25"/>
      <c r="BF47" s="25"/>
      <c r="BG47" s="25"/>
      <c r="BH47" s="25"/>
      <c r="BI47" s="25"/>
      <c r="BJ47" s="25"/>
      <c r="BK47" s="25"/>
      <c r="BL47" s="25"/>
      <c r="BM47" s="25"/>
      <c r="BN47" s="25"/>
      <c r="BO47" s="25"/>
      <c r="BP47" s="25"/>
      <c r="BQ47" s="25"/>
      <c r="BR47" s="29" t="n">
        <f aca="false">SUM(C47:AH47,BP47:BQ47)</f>
        <v>-13.5</v>
      </c>
      <c r="BS47" s="29" t="n">
        <f aca="false">SUM(AI47:AV47,AZ47:BJ47)</f>
        <v>0</v>
      </c>
      <c r="BT47" s="29" t="n">
        <f aca="false">SUM(AW47:AY47)</f>
        <v>3</v>
      </c>
      <c r="BU47" s="29" t="n">
        <f aca="false">IF(BT47&gt;8,8,BT47)</f>
        <v>3</v>
      </c>
      <c r="BV47" s="29" t="n">
        <f aca="false">IF(BY47&gt;20,20,BY47)</f>
        <v>3</v>
      </c>
      <c r="BW47" s="30" t="n">
        <f aca="false">IF(BZ47&gt;15,15,BZ47)</f>
        <v>0</v>
      </c>
      <c r="BX47" s="31" t="n">
        <f aca="false">SUM(BR47,BV47:BW47)</f>
        <v>-10.5</v>
      </c>
      <c r="BY47" s="7" t="n">
        <f aca="false">SUM(BS47,BU47)</f>
        <v>3</v>
      </c>
      <c r="BZ47" s="7" t="n">
        <f aca="false">SUM(BK47:BO47)</f>
        <v>0</v>
      </c>
    </row>
    <row r="48" customFormat="false" ht="15.9" hidden="false" customHeight="true" outlineLevel="0" collapsed="false">
      <c r="A48" s="22" t="s">
        <v>109</v>
      </c>
      <c r="B48" s="32" t="s">
        <v>126</v>
      </c>
      <c r="C48" s="24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6" t="n">
        <v>0</v>
      </c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/>
      <c r="AT48" s="25"/>
      <c r="AU48" s="25"/>
      <c r="AV48" s="25"/>
      <c r="AW48" s="25"/>
      <c r="AX48" s="25"/>
      <c r="AY48" s="25"/>
      <c r="AZ48" s="25"/>
      <c r="BA48" s="25"/>
      <c r="BB48" s="25"/>
      <c r="BC48" s="25"/>
      <c r="BD48" s="25"/>
      <c r="BE48" s="25"/>
      <c r="BF48" s="25"/>
      <c r="BG48" s="25"/>
      <c r="BH48" s="25"/>
      <c r="BI48" s="25"/>
      <c r="BJ48" s="25"/>
      <c r="BK48" s="25"/>
      <c r="BL48" s="25"/>
      <c r="BM48" s="25"/>
      <c r="BN48" s="25"/>
      <c r="BO48" s="25"/>
      <c r="BP48" s="25"/>
      <c r="BQ48" s="25"/>
      <c r="BR48" s="29" t="n">
        <f aca="false">SUM(C48:AH48,BP48:BQ48)</f>
        <v>0</v>
      </c>
      <c r="BS48" s="29" t="n">
        <f aca="false">SUM(AI48:AV48,AZ48:BJ48)</f>
        <v>0</v>
      </c>
      <c r="BT48" s="29" t="n">
        <f aca="false">SUM(AW48:AY48)</f>
        <v>0</v>
      </c>
      <c r="BU48" s="29" t="n">
        <f aca="false">IF(BT48&gt;8,8,BT48)</f>
        <v>0</v>
      </c>
      <c r="BV48" s="29" t="n">
        <f aca="false">IF(BY48&gt;20,20,BY48)</f>
        <v>0</v>
      </c>
      <c r="BW48" s="30" t="n">
        <f aca="false">IF(BZ48&gt;15,15,BZ48)</f>
        <v>0</v>
      </c>
      <c r="BX48" s="31" t="n">
        <f aca="false">SUM(BR48,BV48:BW48)</f>
        <v>0</v>
      </c>
      <c r="BY48" s="7" t="n">
        <f aca="false">SUM(BS48,BU48)</f>
        <v>0</v>
      </c>
      <c r="BZ48" s="7" t="n">
        <f aca="false">SUM(BK48:BO48)</f>
        <v>0</v>
      </c>
    </row>
    <row r="49" customFormat="false" ht="15.9" hidden="false" customHeight="true" outlineLevel="0" collapsed="false">
      <c r="A49" s="22" t="s">
        <v>109</v>
      </c>
      <c r="B49" s="32" t="s">
        <v>127</v>
      </c>
      <c r="C49" s="24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 t="n">
        <v>1</v>
      </c>
      <c r="P49" s="25"/>
      <c r="Q49" s="25"/>
      <c r="R49" s="25"/>
      <c r="S49" s="25"/>
      <c r="T49" s="25"/>
      <c r="U49" s="25"/>
      <c r="V49" s="26" t="n">
        <v>-3.5</v>
      </c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 t="n">
        <v>2</v>
      </c>
      <c r="AR49" s="25"/>
      <c r="AS49" s="25"/>
      <c r="AT49" s="25"/>
      <c r="AU49" s="25"/>
      <c r="AV49" s="25"/>
      <c r="AW49" s="25"/>
      <c r="AX49" s="25"/>
      <c r="AY49" s="25"/>
      <c r="AZ49" s="25"/>
      <c r="BA49" s="25"/>
      <c r="BB49" s="25"/>
      <c r="BC49" s="25"/>
      <c r="BD49" s="25"/>
      <c r="BE49" s="25"/>
      <c r="BF49" s="25"/>
      <c r="BG49" s="25"/>
      <c r="BH49" s="25"/>
      <c r="BI49" s="25"/>
      <c r="BJ49" s="25"/>
      <c r="BK49" s="25"/>
      <c r="BL49" s="25"/>
      <c r="BM49" s="25"/>
      <c r="BN49" s="25"/>
      <c r="BO49" s="25"/>
      <c r="BP49" s="25"/>
      <c r="BQ49" s="25"/>
      <c r="BR49" s="29" t="n">
        <f aca="false">SUM(C49:AH49,BP49:BQ49)</f>
        <v>-2.5</v>
      </c>
      <c r="BS49" s="29" t="n">
        <f aca="false">SUM(AI49:AV49,AZ49:BJ49)</f>
        <v>2</v>
      </c>
      <c r="BT49" s="29" t="n">
        <f aca="false">SUM(AW49:AY49)</f>
        <v>0</v>
      </c>
      <c r="BU49" s="29" t="n">
        <f aca="false">IF(BT49&gt;8,8,BT49)</f>
        <v>0</v>
      </c>
      <c r="BV49" s="29" t="n">
        <f aca="false">IF(BY49&gt;20,20,BY49)</f>
        <v>2</v>
      </c>
      <c r="BW49" s="30" t="n">
        <f aca="false">IF(BZ49&gt;15,15,BZ49)</f>
        <v>0</v>
      </c>
      <c r="BX49" s="31" t="n">
        <f aca="false">SUM(BR49,BV49:BW49)</f>
        <v>-0.5</v>
      </c>
      <c r="BY49" s="7" t="n">
        <f aca="false">SUM(BS49,BU49)</f>
        <v>2</v>
      </c>
      <c r="BZ49" s="7" t="n">
        <f aca="false">SUM(BK49:BO49)</f>
        <v>0</v>
      </c>
    </row>
    <row r="50" customFormat="false" ht="15.9" hidden="false" customHeight="true" outlineLevel="0" collapsed="false">
      <c r="A50" s="22" t="s">
        <v>109</v>
      </c>
      <c r="B50" s="32" t="s">
        <v>128</v>
      </c>
      <c r="C50" s="24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6" t="n">
        <v>-15</v>
      </c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I50" s="25"/>
      <c r="AJ50" s="25"/>
      <c r="AK50" s="25"/>
      <c r="AL50" s="25"/>
      <c r="AM50" s="25"/>
      <c r="AN50" s="25"/>
      <c r="AO50" s="25"/>
      <c r="AP50" s="25"/>
      <c r="AQ50" s="25"/>
      <c r="AR50" s="25"/>
      <c r="AS50" s="25"/>
      <c r="AT50" s="25"/>
      <c r="AU50" s="25"/>
      <c r="AV50" s="25"/>
      <c r="AW50" s="25"/>
      <c r="AX50" s="25"/>
      <c r="AY50" s="25"/>
      <c r="AZ50" s="25"/>
      <c r="BA50" s="25"/>
      <c r="BB50" s="25"/>
      <c r="BC50" s="25"/>
      <c r="BD50" s="25"/>
      <c r="BE50" s="25"/>
      <c r="BF50" s="25" t="n">
        <v>3</v>
      </c>
      <c r="BG50" s="25"/>
      <c r="BH50" s="25"/>
      <c r="BI50" s="25"/>
      <c r="BJ50" s="25"/>
      <c r="BK50" s="25"/>
      <c r="BL50" s="25"/>
      <c r="BM50" s="25"/>
      <c r="BN50" s="25"/>
      <c r="BO50" s="25"/>
      <c r="BP50" s="25"/>
      <c r="BQ50" s="25"/>
      <c r="BR50" s="29" t="n">
        <f aca="false">SUM(C50:AH50,BP50:BQ50)</f>
        <v>-15</v>
      </c>
      <c r="BS50" s="29" t="n">
        <f aca="false">SUM(AI50:AV50,AZ50:BJ50)</f>
        <v>3</v>
      </c>
      <c r="BT50" s="29" t="n">
        <f aca="false">SUM(AW50:AY50)</f>
        <v>0</v>
      </c>
      <c r="BU50" s="29" t="n">
        <f aca="false">IF(BT50&gt;8,8,BT50)</f>
        <v>0</v>
      </c>
      <c r="BV50" s="29" t="n">
        <f aca="false">IF(BY50&gt;20,20,BY50)</f>
        <v>3</v>
      </c>
      <c r="BW50" s="30" t="n">
        <f aca="false">IF(BZ50&gt;15,15,BZ50)</f>
        <v>0</v>
      </c>
      <c r="BX50" s="31" t="n">
        <f aca="false">SUM(BR50,BV50:BW50)</f>
        <v>-12</v>
      </c>
      <c r="BY50" s="7" t="n">
        <f aca="false">SUM(BS50,BU50)</f>
        <v>3</v>
      </c>
      <c r="BZ50" s="7" t="n">
        <f aca="false">SUM(BK50:BO50)</f>
        <v>0</v>
      </c>
    </row>
    <row r="51" customFormat="false" ht="15.9" hidden="false" customHeight="true" outlineLevel="0" collapsed="false">
      <c r="A51" s="22" t="s">
        <v>109</v>
      </c>
      <c r="B51" s="32" t="s">
        <v>129</v>
      </c>
      <c r="C51" s="24"/>
      <c r="D51" s="25"/>
      <c r="E51" s="25"/>
      <c r="F51" s="25"/>
      <c r="G51" s="25"/>
      <c r="H51" s="25"/>
      <c r="I51" s="25"/>
      <c r="J51" s="25"/>
      <c r="K51" s="25" t="n">
        <v>3</v>
      </c>
      <c r="L51" s="25" t="n">
        <v>2</v>
      </c>
      <c r="M51" s="25"/>
      <c r="N51" s="25"/>
      <c r="O51" s="25" t="n">
        <v>1</v>
      </c>
      <c r="P51" s="25"/>
      <c r="Q51" s="25"/>
      <c r="R51" s="25"/>
      <c r="S51" s="25"/>
      <c r="T51" s="25"/>
      <c r="U51" s="25"/>
      <c r="V51" s="26" t="n">
        <v>0</v>
      </c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 t="n">
        <v>3</v>
      </c>
      <c r="AJ51" s="25" t="n">
        <v>3</v>
      </c>
      <c r="AK51" s="25"/>
      <c r="AL51" s="25"/>
      <c r="AM51" s="25"/>
      <c r="AN51" s="25"/>
      <c r="AO51" s="25"/>
      <c r="AP51" s="25"/>
      <c r="AQ51" s="25" t="n">
        <v>2</v>
      </c>
      <c r="AR51" s="25"/>
      <c r="AS51" s="25"/>
      <c r="AT51" s="25"/>
      <c r="AU51" s="25"/>
      <c r="AV51" s="25"/>
      <c r="AW51" s="25"/>
      <c r="AX51" s="25" t="n">
        <v>1</v>
      </c>
      <c r="AY51" s="25"/>
      <c r="AZ51" s="25"/>
      <c r="BA51" s="25"/>
      <c r="BB51" s="25"/>
      <c r="BC51" s="25"/>
      <c r="BD51" s="25" t="n">
        <v>3</v>
      </c>
      <c r="BE51" s="25"/>
      <c r="BF51" s="25"/>
      <c r="BG51" s="25"/>
      <c r="BH51" s="25"/>
      <c r="BI51" s="25" t="n">
        <v>3</v>
      </c>
      <c r="BJ51" s="25"/>
      <c r="BK51" s="25"/>
      <c r="BL51" s="25"/>
      <c r="BM51" s="25"/>
      <c r="BN51" s="25" t="n">
        <v>3</v>
      </c>
      <c r="BO51" s="25" t="n">
        <v>3</v>
      </c>
      <c r="BP51" s="25"/>
      <c r="BQ51" s="25"/>
      <c r="BR51" s="29" t="n">
        <f aca="false">SUM(C51:AH51,BP51:BQ51)</f>
        <v>6</v>
      </c>
      <c r="BS51" s="29" t="n">
        <f aca="false">SUM(AI51:AV51,AZ51:BJ51)</f>
        <v>14</v>
      </c>
      <c r="BT51" s="29" t="n">
        <f aca="false">SUM(AW51:AY51)</f>
        <v>1</v>
      </c>
      <c r="BU51" s="29" t="n">
        <f aca="false">IF(BT51&gt;8,8,BT51)</f>
        <v>1</v>
      </c>
      <c r="BV51" s="29" t="n">
        <f aca="false">IF(BY51&gt;20,20,BY51)</f>
        <v>15</v>
      </c>
      <c r="BW51" s="30" t="n">
        <f aca="false">IF(BZ51&gt;15,15,BZ51)</f>
        <v>6</v>
      </c>
      <c r="BX51" s="31" t="n">
        <f aca="false">SUM(BR51,BV51:BW51)</f>
        <v>27</v>
      </c>
      <c r="BY51" s="7" t="n">
        <f aca="false">SUM(BS51,BU51)</f>
        <v>15</v>
      </c>
      <c r="BZ51" s="7" t="n">
        <f aca="false">SUM(BK51:BO51)</f>
        <v>6</v>
      </c>
    </row>
    <row r="52" customFormat="false" ht="15.9" hidden="false" customHeight="true" outlineLevel="0" collapsed="false">
      <c r="A52" s="22" t="s">
        <v>109</v>
      </c>
      <c r="B52" s="32" t="s">
        <v>130</v>
      </c>
      <c r="C52" s="24"/>
      <c r="D52" s="25"/>
      <c r="E52" s="25"/>
      <c r="F52" s="25"/>
      <c r="G52" s="25"/>
      <c r="H52" s="25"/>
      <c r="I52" s="25"/>
      <c r="J52" s="25"/>
      <c r="K52" s="25" t="n">
        <v>2</v>
      </c>
      <c r="L52" s="25" t="n">
        <v>2</v>
      </c>
      <c r="M52" s="25"/>
      <c r="N52" s="25" t="n">
        <v>1</v>
      </c>
      <c r="O52" s="25" t="n">
        <v>1</v>
      </c>
      <c r="P52" s="25"/>
      <c r="Q52" s="25"/>
      <c r="R52" s="25"/>
      <c r="S52" s="25"/>
      <c r="T52" s="25"/>
      <c r="U52" s="25"/>
      <c r="V52" s="26" t="n">
        <v>-0.5</v>
      </c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5" t="n">
        <v>4</v>
      </c>
      <c r="AJ52" s="25" t="n">
        <v>3</v>
      </c>
      <c r="AK52" s="25"/>
      <c r="AL52" s="25"/>
      <c r="AM52" s="25"/>
      <c r="AN52" s="25"/>
      <c r="AO52" s="25"/>
      <c r="AP52" s="25"/>
      <c r="AQ52" s="25"/>
      <c r="AR52" s="25"/>
      <c r="AS52" s="25" t="n">
        <v>4</v>
      </c>
      <c r="AT52" s="25"/>
      <c r="AU52" s="25"/>
      <c r="AV52" s="25"/>
      <c r="AW52" s="25"/>
      <c r="AX52" s="25"/>
      <c r="AY52" s="25"/>
      <c r="AZ52" s="25"/>
      <c r="BA52" s="25"/>
      <c r="BB52" s="25"/>
      <c r="BC52" s="25"/>
      <c r="BD52" s="25" t="n">
        <v>3</v>
      </c>
      <c r="BE52" s="25"/>
      <c r="BF52" s="25"/>
      <c r="BG52" s="25"/>
      <c r="BH52" s="25"/>
      <c r="BI52" s="25" t="n">
        <v>1</v>
      </c>
      <c r="BJ52" s="25"/>
      <c r="BK52" s="25"/>
      <c r="BL52" s="25"/>
      <c r="BM52" s="25"/>
      <c r="BN52" s="25"/>
      <c r="BO52" s="25"/>
      <c r="BP52" s="25"/>
      <c r="BQ52" s="25"/>
      <c r="BR52" s="29" t="n">
        <f aca="false">SUM(C52:AH52,BP52:BQ52)</f>
        <v>5.5</v>
      </c>
      <c r="BS52" s="29" t="n">
        <f aca="false">SUM(AI52:AV52,AZ52:BJ52)</f>
        <v>15</v>
      </c>
      <c r="BT52" s="29" t="n">
        <f aca="false">SUM(AW52:AY52)</f>
        <v>0</v>
      </c>
      <c r="BU52" s="29" t="n">
        <f aca="false">IF(BT52&gt;8,8,BT52)</f>
        <v>0</v>
      </c>
      <c r="BV52" s="29" t="n">
        <f aca="false">IF(BY52&gt;20,20,BY52)</f>
        <v>15</v>
      </c>
      <c r="BW52" s="30" t="n">
        <f aca="false">IF(BZ52&gt;15,15,BZ52)</f>
        <v>0</v>
      </c>
      <c r="BX52" s="31" t="n">
        <f aca="false">SUM(BR52,BV52:BW52)</f>
        <v>20.5</v>
      </c>
      <c r="BY52" s="7" t="n">
        <f aca="false">SUM(BS52,BU52)</f>
        <v>15</v>
      </c>
      <c r="BZ52" s="7" t="n">
        <f aca="false">SUM(BK52:BO52)</f>
        <v>0</v>
      </c>
    </row>
    <row r="53" customFormat="false" ht="15.9" hidden="false" customHeight="true" outlineLevel="0" collapsed="false">
      <c r="A53" s="22" t="s">
        <v>109</v>
      </c>
      <c r="B53" s="32" t="s">
        <v>131</v>
      </c>
      <c r="C53" s="24"/>
      <c r="D53" s="25"/>
      <c r="E53" s="25"/>
      <c r="F53" s="25"/>
      <c r="G53" s="25"/>
      <c r="H53" s="25"/>
      <c r="I53" s="25"/>
      <c r="J53" s="25"/>
      <c r="K53" s="25" t="n">
        <v>2</v>
      </c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6" t="n">
        <v>0</v>
      </c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 t="n">
        <v>3</v>
      </c>
      <c r="AK53" s="25"/>
      <c r="AL53" s="25"/>
      <c r="AM53" s="25"/>
      <c r="AN53" s="25"/>
      <c r="AO53" s="25"/>
      <c r="AP53" s="25"/>
      <c r="AQ53" s="25"/>
      <c r="AR53" s="25"/>
      <c r="AS53" s="25"/>
      <c r="AT53" s="25"/>
      <c r="AU53" s="25"/>
      <c r="AV53" s="25"/>
      <c r="AW53" s="25"/>
      <c r="AX53" s="25"/>
      <c r="AY53" s="25"/>
      <c r="AZ53" s="25"/>
      <c r="BA53" s="25"/>
      <c r="BB53" s="25"/>
      <c r="BC53" s="25"/>
      <c r="BD53" s="25"/>
      <c r="BE53" s="25"/>
      <c r="BF53" s="25"/>
      <c r="BG53" s="25"/>
      <c r="BH53" s="25"/>
      <c r="BI53" s="25" t="n">
        <v>1</v>
      </c>
      <c r="BJ53" s="25"/>
      <c r="BK53" s="25" t="n">
        <v>3</v>
      </c>
      <c r="BL53" s="25"/>
      <c r="BM53" s="25"/>
      <c r="BN53" s="25"/>
      <c r="BO53" s="25"/>
      <c r="BP53" s="25"/>
      <c r="BQ53" s="25"/>
      <c r="BR53" s="29" t="n">
        <f aca="false">SUM(C53:AH53,BP53:BQ53)</f>
        <v>2</v>
      </c>
      <c r="BS53" s="29" t="n">
        <f aca="false">SUM(AI53:AV53,AZ53:BJ53)</f>
        <v>4</v>
      </c>
      <c r="BT53" s="29" t="n">
        <f aca="false">SUM(AW53:AY53)</f>
        <v>0</v>
      </c>
      <c r="BU53" s="29" t="n">
        <f aca="false">IF(BT53&gt;8,8,BT53)</f>
        <v>0</v>
      </c>
      <c r="BV53" s="29" t="n">
        <f aca="false">IF(BY53&gt;20,20,BY53)</f>
        <v>4</v>
      </c>
      <c r="BW53" s="30" t="n">
        <f aca="false">IF(BZ53&gt;15,15,BZ53)</f>
        <v>3</v>
      </c>
      <c r="BX53" s="31" t="n">
        <f aca="false">SUM(BR53,BV53:BW53)</f>
        <v>9</v>
      </c>
      <c r="BY53" s="7" t="n">
        <f aca="false">SUM(BS53,BU53)</f>
        <v>4</v>
      </c>
      <c r="BZ53" s="7" t="n">
        <f aca="false">SUM(BK53:BO53)</f>
        <v>3</v>
      </c>
    </row>
    <row r="54" customFormat="false" ht="15.9" hidden="false" customHeight="true" outlineLevel="0" collapsed="false">
      <c r="A54" s="22" t="s">
        <v>109</v>
      </c>
      <c r="B54" s="32" t="s">
        <v>132</v>
      </c>
      <c r="C54" s="24" t="n">
        <v>-5</v>
      </c>
      <c r="D54" s="25" t="n">
        <v>-6</v>
      </c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6" t="n">
        <v>-1</v>
      </c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  <c r="AU54" s="25"/>
      <c r="AV54" s="25"/>
      <c r="AW54" s="25"/>
      <c r="AX54" s="25"/>
      <c r="AY54" s="25"/>
      <c r="AZ54" s="25"/>
      <c r="BA54" s="25"/>
      <c r="BB54" s="25"/>
      <c r="BC54" s="25"/>
      <c r="BD54" s="25"/>
      <c r="BE54" s="25"/>
      <c r="BF54" s="25"/>
      <c r="BG54" s="25"/>
      <c r="BH54" s="25"/>
      <c r="BI54" s="25"/>
      <c r="BJ54" s="25"/>
      <c r="BK54" s="25"/>
      <c r="BL54" s="25"/>
      <c r="BM54" s="25"/>
      <c r="BN54" s="25"/>
      <c r="BO54" s="25"/>
      <c r="BP54" s="25"/>
      <c r="BQ54" s="25"/>
      <c r="BR54" s="29" t="n">
        <f aca="false">SUM(C54:AH54,BP54:BQ54)</f>
        <v>-12</v>
      </c>
      <c r="BS54" s="29" t="n">
        <f aca="false">SUM(AI54:AV54,AZ54:BJ54)</f>
        <v>0</v>
      </c>
      <c r="BT54" s="29" t="n">
        <f aca="false">SUM(AW54:AY54)</f>
        <v>0</v>
      </c>
      <c r="BU54" s="29" t="n">
        <f aca="false">IF(BT54&gt;8,8,BT54)</f>
        <v>0</v>
      </c>
      <c r="BV54" s="29" t="n">
        <f aca="false">IF(BY54&gt;20,20,BY54)</f>
        <v>0</v>
      </c>
      <c r="BW54" s="30" t="n">
        <f aca="false">IF(BZ54&gt;15,15,BZ54)</f>
        <v>0</v>
      </c>
      <c r="BX54" s="31" t="n">
        <f aca="false">SUM(BR54,BV54:BW54)</f>
        <v>-12</v>
      </c>
      <c r="BY54" s="7" t="n">
        <f aca="false">SUM(BS54,BU54)</f>
        <v>0</v>
      </c>
      <c r="BZ54" s="7" t="n">
        <f aca="false">SUM(BK54:BO54)</f>
        <v>0</v>
      </c>
    </row>
    <row r="55" customFormat="false" ht="15.9" hidden="false" customHeight="true" outlineLevel="0" collapsed="false">
      <c r="A55" s="22" t="s">
        <v>109</v>
      </c>
      <c r="B55" s="32" t="s">
        <v>133</v>
      </c>
      <c r="C55" s="24"/>
      <c r="D55" s="25"/>
      <c r="E55" s="25"/>
      <c r="F55" s="25"/>
      <c r="G55" s="25"/>
      <c r="H55" s="25"/>
      <c r="I55" s="25"/>
      <c r="J55" s="25"/>
      <c r="K55" s="25" t="n">
        <v>3</v>
      </c>
      <c r="L55" s="25" t="n">
        <v>2</v>
      </c>
      <c r="M55" s="25"/>
      <c r="N55" s="25" t="n">
        <v>1</v>
      </c>
      <c r="O55" s="25"/>
      <c r="P55" s="25"/>
      <c r="Q55" s="25"/>
      <c r="R55" s="25"/>
      <c r="S55" s="25"/>
      <c r="T55" s="25"/>
      <c r="U55" s="25"/>
      <c r="V55" s="26" t="n">
        <v>0</v>
      </c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  <c r="AU55" s="25"/>
      <c r="AV55" s="25"/>
      <c r="AW55" s="25"/>
      <c r="AX55" s="25"/>
      <c r="AY55" s="25"/>
      <c r="AZ55" s="25"/>
      <c r="BA55" s="25"/>
      <c r="BB55" s="25"/>
      <c r="BC55" s="25"/>
      <c r="BD55" s="25"/>
      <c r="BE55" s="25"/>
      <c r="BF55" s="25"/>
      <c r="BG55" s="25"/>
      <c r="BH55" s="25"/>
      <c r="BI55" s="25"/>
      <c r="BJ55" s="25"/>
      <c r="BK55" s="25"/>
      <c r="BL55" s="25"/>
      <c r="BM55" s="25"/>
      <c r="BN55" s="25"/>
      <c r="BO55" s="25"/>
      <c r="BP55" s="25"/>
      <c r="BQ55" s="25"/>
      <c r="BR55" s="29" t="n">
        <f aca="false">SUM(C55:AH55,BP55:BQ55)</f>
        <v>6</v>
      </c>
      <c r="BS55" s="29" t="n">
        <f aca="false">SUM(AI55:AV55,AZ55:BJ55)</f>
        <v>0</v>
      </c>
      <c r="BT55" s="29" t="n">
        <f aca="false">SUM(AW55:AY55)</f>
        <v>0</v>
      </c>
      <c r="BU55" s="29" t="n">
        <f aca="false">IF(BT55&gt;8,8,BT55)</f>
        <v>0</v>
      </c>
      <c r="BV55" s="29" t="n">
        <f aca="false">IF(BY55&gt;20,20,BY55)</f>
        <v>0</v>
      </c>
      <c r="BW55" s="30" t="n">
        <f aca="false">IF(BZ55&gt;15,15,BZ55)</f>
        <v>0</v>
      </c>
      <c r="BX55" s="31" t="n">
        <f aca="false">SUM(BR55,BV55:BW55)</f>
        <v>6</v>
      </c>
      <c r="BY55" s="7" t="n">
        <f aca="false">SUM(BS55,BU55)</f>
        <v>0</v>
      </c>
      <c r="BZ55" s="7" t="n">
        <f aca="false">SUM(BK55:BO55)</f>
        <v>0</v>
      </c>
    </row>
    <row r="56" customFormat="false" ht="15.9" hidden="false" customHeight="true" outlineLevel="0" collapsed="false">
      <c r="A56" s="22" t="s">
        <v>109</v>
      </c>
      <c r="B56" s="35" t="s">
        <v>134</v>
      </c>
      <c r="C56" s="24"/>
      <c r="D56" s="25"/>
      <c r="E56" s="25"/>
      <c r="F56" s="25"/>
      <c r="G56" s="25"/>
      <c r="H56" s="25"/>
      <c r="I56" s="25"/>
      <c r="J56" s="25"/>
      <c r="K56" s="25"/>
      <c r="L56" s="25" t="n">
        <v>2</v>
      </c>
      <c r="M56" s="25"/>
      <c r="N56" s="25" t="n">
        <v>1</v>
      </c>
      <c r="O56" s="25"/>
      <c r="P56" s="25"/>
      <c r="Q56" s="25"/>
      <c r="R56" s="25"/>
      <c r="S56" s="25"/>
      <c r="T56" s="25"/>
      <c r="U56" s="25"/>
      <c r="V56" s="26" t="n">
        <v>-0.5</v>
      </c>
      <c r="W56" s="25"/>
      <c r="X56" s="25"/>
      <c r="Y56" s="25"/>
      <c r="Z56" s="25"/>
      <c r="AA56" s="25"/>
      <c r="AB56" s="25"/>
      <c r="AC56" s="25"/>
      <c r="AD56" s="25"/>
      <c r="AE56" s="25"/>
      <c r="AF56" s="25"/>
      <c r="AG56" s="25"/>
      <c r="AH56" s="25"/>
      <c r="AI56" s="25" t="n">
        <v>3</v>
      </c>
      <c r="AJ56" s="25"/>
      <c r="AK56" s="25"/>
      <c r="AL56" s="25"/>
      <c r="AM56" s="25"/>
      <c r="AN56" s="25"/>
      <c r="AO56" s="25"/>
      <c r="AP56" s="25"/>
      <c r="AQ56" s="25" t="n">
        <v>2</v>
      </c>
      <c r="AR56" s="25"/>
      <c r="AS56" s="25"/>
      <c r="AT56" s="25"/>
      <c r="AU56" s="25" t="n">
        <v>3</v>
      </c>
      <c r="AV56" s="25"/>
      <c r="AW56" s="25"/>
      <c r="AX56" s="25" t="n">
        <v>2</v>
      </c>
      <c r="AY56" s="25"/>
      <c r="AZ56" s="25" t="n">
        <v>0</v>
      </c>
      <c r="BA56" s="25"/>
      <c r="BB56" s="25"/>
      <c r="BC56" s="25"/>
      <c r="BD56" s="25" t="n">
        <v>3</v>
      </c>
      <c r="BE56" s="25"/>
      <c r="BF56" s="25" t="n">
        <v>3</v>
      </c>
      <c r="BG56" s="25"/>
      <c r="BH56" s="25"/>
      <c r="BI56" s="25" t="n">
        <v>2</v>
      </c>
      <c r="BJ56" s="25"/>
      <c r="BK56" s="25"/>
      <c r="BL56" s="25"/>
      <c r="BM56" s="25"/>
      <c r="BN56" s="25"/>
      <c r="BO56" s="25" t="n">
        <v>3</v>
      </c>
      <c r="BP56" s="25"/>
      <c r="BQ56" s="25"/>
      <c r="BR56" s="29" t="n">
        <f aca="false">SUM(C56:AH56,BP56:BQ56)</f>
        <v>2.5</v>
      </c>
      <c r="BS56" s="29" t="n">
        <f aca="false">SUM(AI56:AV56,AZ56:BJ56)</f>
        <v>16</v>
      </c>
      <c r="BT56" s="29" t="n">
        <f aca="false">SUM(AW56:AY56)</f>
        <v>2</v>
      </c>
      <c r="BU56" s="29" t="n">
        <f aca="false">IF(BT56&gt;8,8,BT56)</f>
        <v>2</v>
      </c>
      <c r="BV56" s="29" t="n">
        <f aca="false">IF(BY56&gt;20,20,BY56)</f>
        <v>18</v>
      </c>
      <c r="BW56" s="30" t="n">
        <f aca="false">IF(BZ56&gt;15,15,BZ56)</f>
        <v>3</v>
      </c>
      <c r="BX56" s="31" t="n">
        <f aca="false">SUM(BR56,BV56:BW56)</f>
        <v>23.5</v>
      </c>
      <c r="BY56" s="7" t="n">
        <f aca="false">SUM(BS56,BU56)</f>
        <v>18</v>
      </c>
      <c r="BZ56" s="7" t="n">
        <f aca="false">SUM(BK56:BO56)</f>
        <v>3</v>
      </c>
    </row>
    <row r="57" customFormat="false" ht="15.9" hidden="false" customHeight="true" outlineLevel="0" collapsed="false">
      <c r="A57" s="22" t="s">
        <v>109</v>
      </c>
      <c r="B57" s="32" t="s">
        <v>135</v>
      </c>
      <c r="C57" s="24"/>
      <c r="D57" s="25"/>
      <c r="E57" s="3"/>
      <c r="F57" s="25"/>
      <c r="G57" s="25"/>
      <c r="H57" s="25"/>
      <c r="I57" s="25"/>
      <c r="J57" s="25"/>
      <c r="K57" s="25" t="n">
        <v>2</v>
      </c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6" t="n">
        <v>0</v>
      </c>
      <c r="W57" s="25"/>
      <c r="X57" s="25"/>
      <c r="Y57" s="25"/>
      <c r="Z57" s="25"/>
      <c r="AA57" s="25"/>
      <c r="AB57" s="25"/>
      <c r="AC57" s="25"/>
      <c r="AD57" s="25"/>
      <c r="AE57" s="25"/>
      <c r="AF57" s="25"/>
      <c r="AG57" s="25"/>
      <c r="AH57" s="25"/>
      <c r="AI57" s="25" t="n">
        <v>3</v>
      </c>
      <c r="AJ57" s="25" t="n">
        <v>3</v>
      </c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 t="n">
        <v>3</v>
      </c>
      <c r="BJ57" s="25"/>
      <c r="BK57" s="25"/>
      <c r="BL57" s="25"/>
      <c r="BM57" s="25"/>
      <c r="BN57" s="25"/>
      <c r="BO57" s="25"/>
      <c r="BP57" s="25"/>
      <c r="BQ57" s="25"/>
      <c r="BR57" s="29" t="n">
        <f aca="false">SUM(C57:AH57,BP57:BQ57)</f>
        <v>2</v>
      </c>
      <c r="BS57" s="29" t="n">
        <f aca="false">SUM(AI57:AV57,AZ57:BJ57)</f>
        <v>9</v>
      </c>
      <c r="BT57" s="29" t="n">
        <f aca="false">SUM(AW57:AY57)</f>
        <v>0</v>
      </c>
      <c r="BU57" s="29" t="n">
        <f aca="false">IF(BT57&gt;8,8,BT57)</f>
        <v>0</v>
      </c>
      <c r="BV57" s="29" t="n">
        <f aca="false">IF(BY57&gt;20,20,BY57)</f>
        <v>9</v>
      </c>
      <c r="BW57" s="30" t="n">
        <f aca="false">IF(BZ57&gt;15,15,BZ57)</f>
        <v>0</v>
      </c>
      <c r="BX57" s="31" t="n">
        <f aca="false">SUM(BR57,BV57:BW57)</f>
        <v>11</v>
      </c>
      <c r="BY57" s="7" t="n">
        <f aca="false">SUM(BS57,BU57)</f>
        <v>9</v>
      </c>
      <c r="BZ57" s="7" t="n">
        <f aca="false">SUM(BK57:BO57)</f>
        <v>0</v>
      </c>
    </row>
    <row r="58" customFormat="false" ht="15.9" hidden="false" customHeight="true" outlineLevel="0" collapsed="false">
      <c r="A58" s="22" t="s">
        <v>109</v>
      </c>
      <c r="B58" s="32" t="s">
        <v>136</v>
      </c>
      <c r="C58" s="24" t="n">
        <v>-5</v>
      </c>
      <c r="D58" s="25"/>
      <c r="E58" s="25"/>
      <c r="F58" s="25"/>
      <c r="G58" s="25"/>
      <c r="H58" s="25" t="n">
        <v>-3</v>
      </c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6" t="n">
        <v>-4</v>
      </c>
      <c r="W58" s="25"/>
      <c r="X58" s="25"/>
      <c r="Y58" s="25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9" t="n">
        <f aca="false">SUM(C58:AH58,BP58:BQ58)</f>
        <v>-12</v>
      </c>
      <c r="BS58" s="29" t="n">
        <f aca="false">SUM(AI58:AV58,AZ58:BJ58)</f>
        <v>0</v>
      </c>
      <c r="BT58" s="29" t="n">
        <f aca="false">SUM(AW58:AY58)</f>
        <v>0</v>
      </c>
      <c r="BU58" s="29" t="n">
        <f aca="false">IF(BT58&gt;8,8,BT58)</f>
        <v>0</v>
      </c>
      <c r="BV58" s="29" t="n">
        <f aca="false">IF(BY58&gt;20,20,BY58)</f>
        <v>0</v>
      </c>
      <c r="BW58" s="30" t="n">
        <f aca="false">IF(BZ58&gt;15,15,BZ58)</f>
        <v>0</v>
      </c>
      <c r="BX58" s="31" t="n">
        <f aca="false">SUM(BR58,BV58:BW58)</f>
        <v>-12</v>
      </c>
      <c r="BY58" s="7" t="n">
        <f aca="false">SUM(BS58,BU58)</f>
        <v>0</v>
      </c>
      <c r="BZ58" s="7" t="n">
        <f aca="false">SUM(BK58:BO58)</f>
        <v>0</v>
      </c>
    </row>
    <row r="59" customFormat="false" ht="15.9" hidden="false" customHeight="true" outlineLevel="0" collapsed="false">
      <c r="A59" s="22" t="s">
        <v>137</v>
      </c>
      <c r="B59" s="32" t="s">
        <v>138</v>
      </c>
      <c r="C59" s="24"/>
      <c r="D59" s="25"/>
      <c r="E59" s="25"/>
      <c r="F59" s="25"/>
      <c r="G59" s="25"/>
      <c r="H59" s="25"/>
      <c r="I59" s="25"/>
      <c r="J59" s="25"/>
      <c r="K59" s="25" t="n">
        <v>2</v>
      </c>
      <c r="L59" s="25" t="n">
        <v>2</v>
      </c>
      <c r="M59" s="25"/>
      <c r="N59" s="25"/>
      <c r="O59" s="25"/>
      <c r="P59" s="25"/>
      <c r="Q59" s="25"/>
      <c r="R59" s="25"/>
      <c r="S59" s="25"/>
      <c r="T59" s="25"/>
      <c r="U59" s="25"/>
      <c r="V59" s="26" t="n">
        <v>0</v>
      </c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5"/>
      <c r="AH59" s="25"/>
      <c r="AI59" s="25" t="n">
        <v>2</v>
      </c>
      <c r="AJ59" s="25" t="n">
        <v>3</v>
      </c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 t="n">
        <v>1</v>
      </c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 t="n">
        <v>3</v>
      </c>
      <c r="BG59" s="25" t="n">
        <v>2</v>
      </c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9" t="n">
        <f aca="false">SUM(C59:AH59,BP59:BQ59)</f>
        <v>4</v>
      </c>
      <c r="BS59" s="29" t="n">
        <f aca="false">SUM(AI59:AV59,AZ59:BJ59)</f>
        <v>11</v>
      </c>
      <c r="BT59" s="29" t="n">
        <f aca="false">SUM(AW59:AY59)</f>
        <v>0</v>
      </c>
      <c r="BU59" s="29" t="n">
        <f aca="false">IF(BT59&gt;8,8,BT59)</f>
        <v>0</v>
      </c>
      <c r="BV59" s="29" t="n">
        <f aca="false">IF(BY59&gt;20,20,BY59)</f>
        <v>11</v>
      </c>
      <c r="BW59" s="30" t="n">
        <f aca="false">IF(BZ59&gt;15,15,BZ59)</f>
        <v>0</v>
      </c>
      <c r="BX59" s="31" t="n">
        <f aca="false">SUM(BR59,BV59:BW59)</f>
        <v>15</v>
      </c>
      <c r="BY59" s="7" t="n">
        <f aca="false">SUM(BS59,BU59)</f>
        <v>11</v>
      </c>
      <c r="BZ59" s="7" t="n">
        <f aca="false">SUM(BK59:BO59)</f>
        <v>0</v>
      </c>
    </row>
    <row r="60" customFormat="false" ht="15.9" hidden="false" customHeight="true" outlineLevel="0" collapsed="false">
      <c r="A60" s="22" t="s">
        <v>137</v>
      </c>
      <c r="B60" s="32" t="s">
        <v>139</v>
      </c>
      <c r="C60" s="24"/>
      <c r="D60" s="25"/>
      <c r="E60" s="25"/>
      <c r="F60" s="25"/>
      <c r="G60" s="25"/>
      <c r="H60" s="25"/>
      <c r="I60" s="25"/>
      <c r="J60" s="25"/>
      <c r="K60" s="25" t="n">
        <v>3</v>
      </c>
      <c r="L60" s="25" t="n">
        <v>2</v>
      </c>
      <c r="M60" s="25"/>
      <c r="N60" s="25"/>
      <c r="O60" s="25"/>
      <c r="P60" s="25"/>
      <c r="Q60" s="25"/>
      <c r="R60" s="25"/>
      <c r="S60" s="25"/>
      <c r="T60" s="25"/>
      <c r="U60" s="25"/>
      <c r="V60" s="26" t="n">
        <v>0</v>
      </c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25"/>
      <c r="AI60" s="25"/>
      <c r="AJ60" s="25"/>
      <c r="AK60" s="25"/>
      <c r="AL60" s="25"/>
      <c r="AM60" s="25"/>
      <c r="AN60" s="25"/>
      <c r="AO60" s="25"/>
      <c r="AP60" s="25"/>
      <c r="AQ60" s="25"/>
      <c r="AR60" s="25" t="n">
        <v>2</v>
      </c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 t="n">
        <v>5</v>
      </c>
      <c r="BE60" s="25"/>
      <c r="BF60" s="25"/>
      <c r="BG60" s="25" t="n">
        <v>2</v>
      </c>
      <c r="BH60" s="25"/>
      <c r="BI60" s="25" t="n">
        <v>4</v>
      </c>
      <c r="BJ60" s="25"/>
      <c r="BK60" s="25"/>
      <c r="BL60" s="25"/>
      <c r="BM60" s="25"/>
      <c r="BN60" s="25" t="n">
        <v>4</v>
      </c>
      <c r="BO60" s="25"/>
      <c r="BP60" s="25"/>
      <c r="BQ60" s="25"/>
      <c r="BR60" s="29" t="n">
        <f aca="false">SUM(C60:AH60,BP60:BQ60)</f>
        <v>5</v>
      </c>
      <c r="BS60" s="29" t="n">
        <f aca="false">SUM(AI60:AV60,AZ60:BJ60)</f>
        <v>13</v>
      </c>
      <c r="BT60" s="29" t="n">
        <f aca="false">SUM(AW60:AY60)</f>
        <v>0</v>
      </c>
      <c r="BU60" s="29" t="n">
        <f aca="false">IF(BT60&gt;8,8,BT60)</f>
        <v>0</v>
      </c>
      <c r="BV60" s="29" t="n">
        <f aca="false">IF(BY60&gt;20,20,BY60)</f>
        <v>13</v>
      </c>
      <c r="BW60" s="30" t="n">
        <f aca="false">IF(BZ60&gt;15,15,BZ60)</f>
        <v>4</v>
      </c>
      <c r="BX60" s="31" t="n">
        <f aca="false">SUM(BR60,BV60:BW60)</f>
        <v>22</v>
      </c>
      <c r="BY60" s="7" t="n">
        <f aca="false">SUM(BS60,BU60)</f>
        <v>13</v>
      </c>
      <c r="BZ60" s="7" t="n">
        <f aca="false">SUM(BK60:BO60)</f>
        <v>4</v>
      </c>
    </row>
    <row r="61" customFormat="false" ht="15.9" hidden="false" customHeight="true" outlineLevel="0" collapsed="false">
      <c r="A61" s="22" t="s">
        <v>137</v>
      </c>
      <c r="B61" s="32" t="s">
        <v>140</v>
      </c>
      <c r="C61" s="24"/>
      <c r="D61" s="25" t="n">
        <v>-6</v>
      </c>
      <c r="E61" s="25"/>
      <c r="F61" s="25"/>
      <c r="G61" s="25"/>
      <c r="H61" s="25"/>
      <c r="I61" s="25"/>
      <c r="J61" s="25"/>
      <c r="K61" s="25" t="n">
        <v>2</v>
      </c>
      <c r="L61" s="25"/>
      <c r="M61" s="25"/>
      <c r="N61" s="25"/>
      <c r="O61" s="25"/>
      <c r="P61" s="25"/>
      <c r="Q61" s="25"/>
      <c r="R61" s="25"/>
      <c r="S61" s="25"/>
      <c r="T61" s="25"/>
      <c r="U61" s="25" t="n">
        <v>-4</v>
      </c>
      <c r="V61" s="26" t="n">
        <v>-3</v>
      </c>
      <c r="W61" s="25"/>
      <c r="X61" s="25"/>
      <c r="Y61" s="25"/>
      <c r="Z61" s="25"/>
      <c r="AA61" s="25" t="n">
        <v>-1</v>
      </c>
      <c r="AB61" s="25"/>
      <c r="AC61" s="25"/>
      <c r="AD61" s="25"/>
      <c r="AE61" s="25"/>
      <c r="AF61" s="25"/>
      <c r="AG61" s="25"/>
      <c r="AH61" s="25"/>
      <c r="AI61" s="25"/>
      <c r="AJ61" s="25"/>
      <c r="AK61" s="25"/>
      <c r="AL61" s="25"/>
      <c r="AM61" s="25" t="n">
        <v>3</v>
      </c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 t="n">
        <v>2</v>
      </c>
      <c r="BI61" s="25" t="n">
        <v>1</v>
      </c>
      <c r="BJ61" s="25"/>
      <c r="BK61" s="25"/>
      <c r="BL61" s="25"/>
      <c r="BM61" s="25"/>
      <c r="BN61" s="25"/>
      <c r="BO61" s="25"/>
      <c r="BP61" s="25"/>
      <c r="BQ61" s="25"/>
      <c r="BR61" s="29" t="n">
        <f aca="false">SUM(C61:AH61,BP61:BQ61)</f>
        <v>-12</v>
      </c>
      <c r="BS61" s="29" t="n">
        <f aca="false">SUM(AI61:AV61,AZ61:BJ61)</f>
        <v>6</v>
      </c>
      <c r="BT61" s="29" t="n">
        <f aca="false">SUM(AW61:AY61)</f>
        <v>0</v>
      </c>
      <c r="BU61" s="29" t="n">
        <f aca="false">IF(BT61&gt;8,8,BT61)</f>
        <v>0</v>
      </c>
      <c r="BV61" s="29" t="n">
        <f aca="false">IF(BY61&gt;20,20,BY61)</f>
        <v>6</v>
      </c>
      <c r="BW61" s="30" t="n">
        <f aca="false">IF(BZ61&gt;15,15,BZ61)</f>
        <v>0</v>
      </c>
      <c r="BX61" s="31" t="n">
        <f aca="false">SUM(BR61,BV61:BW61)</f>
        <v>-6</v>
      </c>
      <c r="BY61" s="7" t="n">
        <f aca="false">SUM(BS61,BU61)</f>
        <v>6</v>
      </c>
      <c r="BZ61" s="7" t="n">
        <f aca="false">SUM(BK61:BO61)</f>
        <v>0</v>
      </c>
    </row>
    <row r="62" customFormat="false" ht="15.9" hidden="false" customHeight="true" outlineLevel="0" collapsed="false">
      <c r="A62" s="22" t="s">
        <v>137</v>
      </c>
      <c r="B62" s="32" t="s">
        <v>141</v>
      </c>
      <c r="C62" s="24"/>
      <c r="D62" s="25"/>
      <c r="E62" s="25"/>
      <c r="F62" s="25"/>
      <c r="G62" s="25"/>
      <c r="H62" s="25"/>
      <c r="I62" s="25"/>
      <c r="J62" s="25"/>
      <c r="K62" s="25" t="n">
        <v>1</v>
      </c>
      <c r="L62" s="25"/>
      <c r="M62" s="25"/>
      <c r="N62" s="25"/>
      <c r="O62" s="25"/>
      <c r="P62" s="25"/>
      <c r="Q62" s="25"/>
      <c r="R62" s="25"/>
      <c r="S62" s="25"/>
      <c r="T62" s="25"/>
      <c r="U62" s="25" t="n">
        <v>-6</v>
      </c>
      <c r="V62" s="26" t="n">
        <v>-3</v>
      </c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 t="n">
        <v>2</v>
      </c>
      <c r="BJ62" s="25"/>
      <c r="BK62" s="25"/>
      <c r="BL62" s="25"/>
      <c r="BM62" s="25"/>
      <c r="BN62" s="25"/>
      <c r="BO62" s="25"/>
      <c r="BP62" s="25"/>
      <c r="BQ62" s="25"/>
      <c r="BR62" s="29" t="n">
        <f aca="false">SUM(C62:AH62,BP62:BQ62)</f>
        <v>-8</v>
      </c>
      <c r="BS62" s="29" t="n">
        <f aca="false">SUM(AI62:AV62,AZ62:BJ62)</f>
        <v>2</v>
      </c>
      <c r="BT62" s="29" t="n">
        <f aca="false">SUM(AW62:AY62)</f>
        <v>0</v>
      </c>
      <c r="BU62" s="29" t="n">
        <f aca="false">IF(BT62&gt;8,8,BT62)</f>
        <v>0</v>
      </c>
      <c r="BV62" s="29" t="n">
        <f aca="false">IF(BY62&gt;20,20,BY62)</f>
        <v>2</v>
      </c>
      <c r="BW62" s="30" t="n">
        <f aca="false">IF(BZ62&gt;15,15,BZ62)</f>
        <v>0</v>
      </c>
      <c r="BX62" s="31" t="n">
        <f aca="false">SUM(BR62,BV62:BW62)</f>
        <v>-6</v>
      </c>
      <c r="BY62" s="7" t="n">
        <f aca="false">SUM(BS62,BU62)</f>
        <v>2</v>
      </c>
      <c r="BZ62" s="7" t="n">
        <f aca="false">SUM(BK62:BO62)</f>
        <v>0</v>
      </c>
    </row>
    <row r="63" customFormat="false" ht="15.9" hidden="false" customHeight="true" outlineLevel="0" collapsed="false">
      <c r="A63" s="22" t="s">
        <v>137</v>
      </c>
      <c r="B63" s="32" t="s">
        <v>142</v>
      </c>
      <c r="C63" s="24"/>
      <c r="D63" s="25"/>
      <c r="E63" s="25"/>
      <c r="F63" s="25"/>
      <c r="G63" s="25"/>
      <c r="H63" s="25"/>
      <c r="I63" s="25"/>
      <c r="J63" s="25"/>
      <c r="K63" s="25" t="n">
        <v>3</v>
      </c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6" t="n">
        <v>-1.5</v>
      </c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 t="n">
        <v>2</v>
      </c>
      <c r="AZ63" s="25"/>
      <c r="BA63" s="25"/>
      <c r="BB63" s="25"/>
      <c r="BC63" s="25" t="n">
        <v>4</v>
      </c>
      <c r="BD63" s="25" t="n">
        <v>3</v>
      </c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 t="n">
        <v>3</v>
      </c>
      <c r="BP63" s="25"/>
      <c r="BQ63" s="25"/>
      <c r="BR63" s="29" t="n">
        <f aca="false">SUM(C63:AH63,BP63:BQ63)</f>
        <v>1.5</v>
      </c>
      <c r="BS63" s="29" t="n">
        <f aca="false">SUM(AI63:AV63,AZ63:BJ63)</f>
        <v>7</v>
      </c>
      <c r="BT63" s="29" t="n">
        <f aca="false">SUM(AW63:AY63)</f>
        <v>2</v>
      </c>
      <c r="BU63" s="29" t="n">
        <f aca="false">IF(BT63&gt;8,8,BT63)</f>
        <v>2</v>
      </c>
      <c r="BV63" s="29" t="n">
        <f aca="false">IF(BY63&gt;20,20,BY63)</f>
        <v>9</v>
      </c>
      <c r="BW63" s="30" t="n">
        <f aca="false">IF(BZ63&gt;15,15,BZ63)</f>
        <v>3</v>
      </c>
      <c r="BX63" s="31" t="n">
        <f aca="false">SUM(BR63,BV63:BW63)</f>
        <v>13.5</v>
      </c>
      <c r="BY63" s="7" t="n">
        <f aca="false">SUM(BS63,BU63)</f>
        <v>9</v>
      </c>
      <c r="BZ63" s="7" t="n">
        <f aca="false">SUM(BK63:BO63)</f>
        <v>3</v>
      </c>
    </row>
    <row r="64" customFormat="false" ht="15.9" hidden="false" customHeight="true" outlineLevel="0" collapsed="false">
      <c r="A64" s="22" t="s">
        <v>137</v>
      </c>
      <c r="B64" s="32" t="s">
        <v>143</v>
      </c>
      <c r="C64" s="24"/>
      <c r="D64" s="25"/>
      <c r="E64" s="25"/>
      <c r="F64" s="25"/>
      <c r="G64" s="25"/>
      <c r="H64" s="25"/>
      <c r="I64" s="25"/>
      <c r="J64" s="25"/>
      <c r="K64" s="25" t="n">
        <v>3</v>
      </c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6" t="n">
        <v>0</v>
      </c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25" t="n">
        <v>2</v>
      </c>
      <c r="AM64" s="25" t="n">
        <v>3</v>
      </c>
      <c r="AN64" s="25"/>
      <c r="AO64" s="25"/>
      <c r="AP64" s="25"/>
      <c r="AQ64" s="25"/>
      <c r="AR64" s="25"/>
      <c r="AS64" s="25"/>
      <c r="AT64" s="25"/>
      <c r="AU64" s="25"/>
      <c r="AV64" s="25"/>
      <c r="AW64" s="25" t="n">
        <v>3</v>
      </c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9" t="n">
        <f aca="false">SUM(C64:AH64,BP64:BQ64)</f>
        <v>3</v>
      </c>
      <c r="BS64" s="29" t="n">
        <f aca="false">SUM(AI64:AV64,AZ64:BJ64)</f>
        <v>5</v>
      </c>
      <c r="BT64" s="29" t="n">
        <f aca="false">SUM(AW64:AY64)</f>
        <v>3</v>
      </c>
      <c r="BU64" s="29" t="n">
        <f aca="false">IF(BT64&gt;8,8,BT64)</f>
        <v>3</v>
      </c>
      <c r="BV64" s="29" t="n">
        <f aca="false">IF(BY64&gt;20,20,BY64)</f>
        <v>8</v>
      </c>
      <c r="BW64" s="30" t="n">
        <f aca="false">IF(BZ64&gt;15,15,BZ64)</f>
        <v>0</v>
      </c>
      <c r="BX64" s="31" t="n">
        <f aca="false">SUM(BR64,BV64:BW64)</f>
        <v>11</v>
      </c>
      <c r="BY64" s="7" t="n">
        <f aca="false">SUM(BS64,BU64)</f>
        <v>8</v>
      </c>
      <c r="BZ64" s="7" t="n">
        <f aca="false">SUM(BK64:BO64)</f>
        <v>0</v>
      </c>
    </row>
    <row r="65" customFormat="false" ht="15.9" hidden="false" customHeight="true" outlineLevel="0" collapsed="false">
      <c r="A65" s="22" t="s">
        <v>137</v>
      </c>
      <c r="B65" s="32" t="s">
        <v>144</v>
      </c>
      <c r="C65" s="24"/>
      <c r="D65" s="25"/>
      <c r="E65" s="25"/>
      <c r="F65" s="25" t="n">
        <v>-6</v>
      </c>
      <c r="G65" s="25"/>
      <c r="H65" s="25" t="n">
        <v>-3</v>
      </c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 t="n">
        <v>-14</v>
      </c>
      <c r="V65" s="26" t="n">
        <v>-15</v>
      </c>
      <c r="W65" s="25"/>
      <c r="X65" s="25"/>
      <c r="Y65" s="25"/>
      <c r="Z65" s="25"/>
      <c r="AA65" s="25"/>
      <c r="AB65" s="25"/>
      <c r="AC65" s="25"/>
      <c r="AD65" s="25"/>
      <c r="AE65" s="25"/>
      <c r="AF65" s="25"/>
      <c r="AG65" s="25"/>
      <c r="AH65" s="25"/>
      <c r="AI65" s="25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9" t="n">
        <f aca="false">SUM(C65:AH65,BP65:BQ65)</f>
        <v>-38</v>
      </c>
      <c r="BS65" s="29" t="n">
        <f aca="false">SUM(AI65:AV65,AZ65:BJ65)</f>
        <v>0</v>
      </c>
      <c r="BT65" s="29" t="n">
        <f aca="false">SUM(AW65:AY65)</f>
        <v>0</v>
      </c>
      <c r="BU65" s="29" t="n">
        <f aca="false">IF(BT65&gt;8,8,BT65)</f>
        <v>0</v>
      </c>
      <c r="BV65" s="29" t="n">
        <f aca="false">IF(BY65&gt;20,20,BY65)</f>
        <v>0</v>
      </c>
      <c r="BW65" s="30" t="n">
        <f aca="false">IF(BZ65&gt;15,15,BZ65)</f>
        <v>0</v>
      </c>
      <c r="BX65" s="31" t="n">
        <f aca="false">SUM(BR65,BV65:BW65)</f>
        <v>-38</v>
      </c>
      <c r="BY65" s="7" t="n">
        <f aca="false">SUM(BS65,BU65)</f>
        <v>0</v>
      </c>
      <c r="BZ65" s="7" t="n">
        <f aca="false">SUM(BK65:BO65)</f>
        <v>0</v>
      </c>
    </row>
    <row r="66" customFormat="false" ht="15.9" hidden="false" customHeight="true" outlineLevel="0" collapsed="false">
      <c r="A66" s="22" t="s">
        <v>137</v>
      </c>
      <c r="B66" s="32" t="s">
        <v>145</v>
      </c>
      <c r="C66" s="24"/>
      <c r="D66" s="25"/>
      <c r="E66" s="25"/>
      <c r="F66" s="25"/>
      <c r="G66" s="25"/>
      <c r="H66" s="25"/>
      <c r="I66" s="25"/>
      <c r="J66" s="25"/>
      <c r="K66" s="25" t="n">
        <v>2</v>
      </c>
      <c r="L66" s="25"/>
      <c r="M66" s="25"/>
      <c r="N66" s="25" t="n">
        <v>1</v>
      </c>
      <c r="O66" s="25" t="n">
        <v>1</v>
      </c>
      <c r="P66" s="25"/>
      <c r="Q66" s="25"/>
      <c r="R66" s="25"/>
      <c r="S66" s="25"/>
      <c r="T66" s="25"/>
      <c r="U66" s="25"/>
      <c r="V66" s="26" t="n">
        <v>-0.5</v>
      </c>
      <c r="W66" s="25"/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25"/>
      <c r="AM66" s="25"/>
      <c r="AN66" s="25"/>
      <c r="AO66" s="25"/>
      <c r="AP66" s="25"/>
      <c r="AQ66" s="25"/>
      <c r="AR66" s="25" t="n">
        <v>2</v>
      </c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9" t="n">
        <f aca="false">SUM(C66:AH66,BP66:BQ66)</f>
        <v>3.5</v>
      </c>
      <c r="BS66" s="29" t="n">
        <f aca="false">SUM(AI66:AV66,AZ66:BJ66)</f>
        <v>2</v>
      </c>
      <c r="BT66" s="29" t="n">
        <f aca="false">SUM(AW66:AY66)</f>
        <v>0</v>
      </c>
      <c r="BU66" s="29" t="n">
        <f aca="false">IF(BT66&gt;8,8,BT66)</f>
        <v>0</v>
      </c>
      <c r="BV66" s="29" t="n">
        <f aca="false">IF(BY66&gt;20,20,BY66)</f>
        <v>2</v>
      </c>
      <c r="BW66" s="30" t="n">
        <f aca="false">IF(BZ66&gt;15,15,BZ66)</f>
        <v>0</v>
      </c>
      <c r="BX66" s="31" t="n">
        <f aca="false">SUM(BR66,BV66:BW66)</f>
        <v>5.5</v>
      </c>
      <c r="BY66" s="7" t="n">
        <f aca="false">SUM(BS66,BU66)</f>
        <v>2</v>
      </c>
      <c r="BZ66" s="7" t="n">
        <f aca="false">SUM(BK66:BO66)</f>
        <v>0</v>
      </c>
    </row>
    <row r="67" customFormat="false" ht="15.9" hidden="false" customHeight="true" outlineLevel="0" collapsed="false">
      <c r="A67" s="22" t="s">
        <v>137</v>
      </c>
      <c r="B67" s="32" t="s">
        <v>146</v>
      </c>
      <c r="C67" s="24"/>
      <c r="D67" s="25"/>
      <c r="E67" s="25"/>
      <c r="F67" s="25"/>
      <c r="G67" s="25"/>
      <c r="H67" s="25"/>
      <c r="I67" s="25"/>
      <c r="J67" s="25"/>
      <c r="K67" s="25" t="n">
        <v>3</v>
      </c>
      <c r="L67" s="25" t="n">
        <v>2</v>
      </c>
      <c r="M67" s="25"/>
      <c r="N67" s="25"/>
      <c r="O67" s="25"/>
      <c r="P67" s="25"/>
      <c r="Q67" s="25"/>
      <c r="R67" s="25"/>
      <c r="S67" s="25"/>
      <c r="T67" s="25"/>
      <c r="U67" s="25"/>
      <c r="V67" s="26" t="n">
        <v>0</v>
      </c>
      <c r="W67" s="25"/>
      <c r="X67" s="25"/>
      <c r="Y67" s="25"/>
      <c r="Z67" s="25"/>
      <c r="AA67" s="25"/>
      <c r="AB67" s="25"/>
      <c r="AC67" s="25"/>
      <c r="AD67" s="25"/>
      <c r="AE67" s="25"/>
      <c r="AF67" s="25"/>
      <c r="AG67" s="25"/>
      <c r="AH67" s="25"/>
      <c r="AI67" s="25"/>
      <c r="AJ67" s="25"/>
      <c r="AK67" s="25"/>
      <c r="AL67" s="25"/>
      <c r="AM67" s="25" t="n">
        <v>5</v>
      </c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 t="n">
        <v>4</v>
      </c>
      <c r="BD67" s="25"/>
      <c r="BE67" s="25"/>
      <c r="BF67" s="25" t="n">
        <v>4</v>
      </c>
      <c r="BG67" s="25" t="n">
        <v>2</v>
      </c>
      <c r="BH67" s="25"/>
      <c r="BI67" s="25" t="n">
        <v>4</v>
      </c>
      <c r="BJ67" s="25"/>
      <c r="BK67" s="25"/>
      <c r="BL67" s="25"/>
      <c r="BM67" s="25"/>
      <c r="BN67" s="25"/>
      <c r="BO67" s="25"/>
      <c r="BP67" s="25"/>
      <c r="BQ67" s="25"/>
      <c r="BR67" s="29" t="n">
        <f aca="false">SUM(C67:AH67,BP67:BQ67)</f>
        <v>5</v>
      </c>
      <c r="BS67" s="29" t="n">
        <f aca="false">SUM(AI67:AV67,AZ67:BJ67)</f>
        <v>19</v>
      </c>
      <c r="BT67" s="29" t="n">
        <f aca="false">SUM(AW67:AY67)</f>
        <v>0</v>
      </c>
      <c r="BU67" s="29" t="n">
        <f aca="false">IF(BT67&gt;8,8,BT67)</f>
        <v>0</v>
      </c>
      <c r="BV67" s="29" t="n">
        <f aca="false">IF(BY67&gt;20,20,BY67)</f>
        <v>19</v>
      </c>
      <c r="BW67" s="30" t="n">
        <f aca="false">IF(BZ67&gt;15,15,BZ67)</f>
        <v>0</v>
      </c>
      <c r="BX67" s="31" t="n">
        <f aca="false">SUM(BR67,BV67:BW67)</f>
        <v>24</v>
      </c>
      <c r="BY67" s="7" t="n">
        <f aca="false">SUM(BS67,BU67)</f>
        <v>19</v>
      </c>
      <c r="BZ67" s="7" t="n">
        <f aca="false">SUM(BK67:BO67)</f>
        <v>0</v>
      </c>
    </row>
    <row r="68" customFormat="false" ht="15.9" hidden="false" customHeight="true" outlineLevel="0" collapsed="false">
      <c r="A68" s="22" t="s">
        <v>137</v>
      </c>
      <c r="B68" s="32" t="s">
        <v>147</v>
      </c>
      <c r="C68" s="24"/>
      <c r="D68" s="25"/>
      <c r="E68" s="25"/>
      <c r="F68" s="25"/>
      <c r="G68" s="25"/>
      <c r="H68" s="25"/>
      <c r="I68" s="25"/>
      <c r="J68" s="25"/>
      <c r="K68" s="25" t="n">
        <v>2</v>
      </c>
      <c r="L68" s="25"/>
      <c r="M68" s="25"/>
      <c r="N68" s="25"/>
      <c r="O68" s="25" t="n">
        <v>1</v>
      </c>
      <c r="P68" s="25"/>
      <c r="Q68" s="25"/>
      <c r="R68" s="25"/>
      <c r="S68" s="25"/>
      <c r="T68" s="25"/>
      <c r="U68" s="25"/>
      <c r="V68" s="26" t="n">
        <v>-1.5</v>
      </c>
      <c r="W68" s="25"/>
      <c r="X68" s="25"/>
      <c r="Y68" s="25"/>
      <c r="Z68" s="25"/>
      <c r="AA68" s="25"/>
      <c r="AB68" s="25"/>
      <c r="AC68" s="25"/>
      <c r="AD68" s="25"/>
      <c r="AE68" s="25"/>
      <c r="AF68" s="25"/>
      <c r="AG68" s="25"/>
      <c r="AH68" s="25"/>
      <c r="AI68" s="25"/>
      <c r="AJ68" s="25"/>
      <c r="AK68" s="25"/>
      <c r="AL68" s="25"/>
      <c r="AM68" s="25" t="n">
        <v>5</v>
      </c>
      <c r="AN68" s="25"/>
      <c r="AO68" s="25"/>
      <c r="AP68" s="25"/>
      <c r="AQ68" s="25"/>
      <c r="AR68" s="25" t="n">
        <v>2</v>
      </c>
      <c r="AS68" s="25"/>
      <c r="AT68" s="25"/>
      <c r="AU68" s="25"/>
      <c r="AV68" s="25"/>
      <c r="AW68" s="25"/>
      <c r="AX68" s="25"/>
      <c r="AY68" s="25" t="n">
        <v>2</v>
      </c>
      <c r="AZ68" s="25"/>
      <c r="BA68" s="25"/>
      <c r="BB68" s="25"/>
      <c r="BC68" s="25" t="n">
        <v>3</v>
      </c>
      <c r="BD68" s="25"/>
      <c r="BE68" s="25"/>
      <c r="BF68" s="25" t="n">
        <v>4</v>
      </c>
      <c r="BG68" s="25"/>
      <c r="BH68" s="25" t="n">
        <v>4</v>
      </c>
      <c r="BI68" s="25"/>
      <c r="BJ68" s="25"/>
      <c r="BK68" s="25"/>
      <c r="BL68" s="25"/>
      <c r="BM68" s="25"/>
      <c r="BN68" s="25"/>
      <c r="BO68" s="25"/>
      <c r="BP68" s="25"/>
      <c r="BQ68" s="25"/>
      <c r="BR68" s="29" t="n">
        <f aca="false">SUM(C68:AH68,BP68:BQ68)</f>
        <v>1.5</v>
      </c>
      <c r="BS68" s="29" t="n">
        <f aca="false">SUM(AI68:AV68,AZ68:BJ68)</f>
        <v>18</v>
      </c>
      <c r="BT68" s="29" t="n">
        <f aca="false">SUM(AW68:AY68)</f>
        <v>2</v>
      </c>
      <c r="BU68" s="29" t="n">
        <f aca="false">IF(BT68&gt;8,8,BT68)</f>
        <v>2</v>
      </c>
      <c r="BV68" s="29" t="n">
        <f aca="false">IF(BY68&gt;20,20,BY68)</f>
        <v>20</v>
      </c>
      <c r="BW68" s="30" t="n">
        <f aca="false">IF(BZ68&gt;15,15,BZ68)</f>
        <v>0</v>
      </c>
      <c r="BX68" s="31" t="n">
        <f aca="false">SUM(BR68,BV68:BW68)</f>
        <v>21.5</v>
      </c>
      <c r="BY68" s="7" t="n">
        <f aca="false">SUM(BS68,BU68)</f>
        <v>20</v>
      </c>
      <c r="BZ68" s="7" t="n">
        <f aca="false">SUM(BK68:BO68)</f>
        <v>0</v>
      </c>
    </row>
    <row r="69" customFormat="false" ht="15.9" hidden="false" customHeight="true" outlineLevel="0" collapsed="false">
      <c r="A69" s="22" t="s">
        <v>137</v>
      </c>
      <c r="B69" s="32" t="s">
        <v>148</v>
      </c>
      <c r="C69" s="24"/>
      <c r="D69" s="25"/>
      <c r="E69" s="25"/>
      <c r="F69" s="25"/>
      <c r="G69" s="25"/>
      <c r="H69" s="25"/>
      <c r="I69" s="25"/>
      <c r="J69" s="25"/>
      <c r="K69" s="25" t="n">
        <v>3</v>
      </c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6" t="n">
        <v>0</v>
      </c>
      <c r="W69" s="25"/>
      <c r="X69" s="25"/>
      <c r="Y69" s="25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9" t="n">
        <f aca="false">SUM(C69:AH69,BP69:BQ69)</f>
        <v>3</v>
      </c>
      <c r="BS69" s="29" t="n">
        <f aca="false">SUM(AI69:AV69,AZ69:BJ69)</f>
        <v>0</v>
      </c>
      <c r="BT69" s="29" t="n">
        <f aca="false">SUM(AW69:AY69)</f>
        <v>0</v>
      </c>
      <c r="BU69" s="29" t="n">
        <f aca="false">IF(BT69&gt;8,8,BT69)</f>
        <v>0</v>
      </c>
      <c r="BV69" s="29" t="n">
        <f aca="false">IF(BY69&gt;20,20,BY69)</f>
        <v>0</v>
      </c>
      <c r="BW69" s="30" t="n">
        <f aca="false">IF(BZ69&gt;15,15,BZ69)</f>
        <v>0</v>
      </c>
      <c r="BX69" s="31" t="n">
        <f aca="false">SUM(BR69,BV69:BW69)</f>
        <v>3</v>
      </c>
      <c r="BY69" s="7" t="n">
        <f aca="false">SUM(BS69,BU69)</f>
        <v>0</v>
      </c>
      <c r="BZ69" s="7" t="n">
        <f aca="false">SUM(BK69:BO69)</f>
        <v>0</v>
      </c>
    </row>
    <row r="70" customFormat="false" ht="15.9" hidden="false" customHeight="true" outlineLevel="0" collapsed="false">
      <c r="A70" s="22" t="s">
        <v>137</v>
      </c>
      <c r="B70" s="32" t="s">
        <v>149</v>
      </c>
      <c r="C70" s="24"/>
      <c r="D70" s="25"/>
      <c r="E70" s="25"/>
      <c r="F70" s="25"/>
      <c r="G70" s="25"/>
      <c r="H70" s="25"/>
      <c r="I70" s="25"/>
      <c r="J70" s="25"/>
      <c r="K70" s="25" t="n">
        <v>2</v>
      </c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6" t="n">
        <v>-4</v>
      </c>
      <c r="W70" s="25"/>
      <c r="X70" s="25"/>
      <c r="Y70" s="25"/>
      <c r="Z70" s="25"/>
      <c r="AA70" s="25" t="n">
        <v>-1</v>
      </c>
      <c r="AB70" s="25"/>
      <c r="AC70" s="25"/>
      <c r="AD70" s="25"/>
      <c r="AE70" s="25"/>
      <c r="AF70" s="25"/>
      <c r="AG70" s="25"/>
      <c r="AH70" s="25"/>
      <c r="AI70" s="25"/>
      <c r="AJ70" s="25"/>
      <c r="AK70" s="25"/>
      <c r="AL70" s="25"/>
      <c r="AM70" s="25" t="n">
        <v>3</v>
      </c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9" t="n">
        <f aca="false">SUM(C70:AH70,BP70:BQ70)</f>
        <v>-3</v>
      </c>
      <c r="BS70" s="29" t="n">
        <f aca="false">SUM(AI70:AV70,AZ70:BJ70)</f>
        <v>3</v>
      </c>
      <c r="BT70" s="29" t="n">
        <f aca="false">SUM(AW70:AY70)</f>
        <v>0</v>
      </c>
      <c r="BU70" s="29" t="n">
        <f aca="false">IF(BT70&gt;8,8,BT70)</f>
        <v>0</v>
      </c>
      <c r="BV70" s="29" t="n">
        <f aca="false">IF(BY70&gt;20,20,BY70)</f>
        <v>3</v>
      </c>
      <c r="BW70" s="30" t="n">
        <f aca="false">IF(BZ70&gt;15,15,BZ70)</f>
        <v>0</v>
      </c>
      <c r="BX70" s="31" t="n">
        <f aca="false">SUM(BR70,BV70:BW70)</f>
        <v>0</v>
      </c>
      <c r="BY70" s="7" t="n">
        <f aca="false">SUM(BS70,BU70)</f>
        <v>3</v>
      </c>
      <c r="BZ70" s="7" t="n">
        <f aca="false">SUM(BK70:BO70)</f>
        <v>0</v>
      </c>
    </row>
    <row r="71" customFormat="false" ht="15.9" hidden="false" customHeight="true" outlineLevel="0" collapsed="false">
      <c r="A71" s="22" t="s">
        <v>137</v>
      </c>
      <c r="B71" s="32" t="s">
        <v>150</v>
      </c>
      <c r="C71" s="24"/>
      <c r="D71" s="25"/>
      <c r="E71" s="25"/>
      <c r="F71" s="25"/>
      <c r="G71" s="25"/>
      <c r="H71" s="25"/>
      <c r="I71" s="25"/>
      <c r="J71" s="25"/>
      <c r="K71" s="25" t="n">
        <v>1</v>
      </c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6" t="n">
        <v>-1.5</v>
      </c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 t="n">
        <v>3</v>
      </c>
      <c r="BG71" s="25"/>
      <c r="BH71" s="25"/>
      <c r="BI71" s="25" t="n">
        <v>4</v>
      </c>
      <c r="BJ71" s="25"/>
      <c r="BK71" s="25"/>
      <c r="BL71" s="25"/>
      <c r="BM71" s="25"/>
      <c r="BN71" s="25"/>
      <c r="BO71" s="25"/>
      <c r="BP71" s="25"/>
      <c r="BQ71" s="25"/>
      <c r="BR71" s="29" t="n">
        <f aca="false">SUM(C71:AH71,BP71:BQ71)</f>
        <v>-0.5</v>
      </c>
      <c r="BS71" s="29" t="n">
        <f aca="false">SUM(AI71:AV71,AZ71:BJ71)</f>
        <v>7</v>
      </c>
      <c r="BT71" s="29" t="n">
        <f aca="false">SUM(AW71:AY71)</f>
        <v>0</v>
      </c>
      <c r="BU71" s="29" t="n">
        <f aca="false">IF(BT71&gt;8,8,BT71)</f>
        <v>0</v>
      </c>
      <c r="BV71" s="29" t="n">
        <f aca="false">IF(BY71&gt;20,20,BY71)</f>
        <v>7</v>
      </c>
      <c r="BW71" s="30" t="n">
        <f aca="false">IF(BZ71&gt;15,15,BZ71)</f>
        <v>0</v>
      </c>
      <c r="BX71" s="31" t="n">
        <f aca="false">SUM(BR71,BV71:BW71)</f>
        <v>6.5</v>
      </c>
      <c r="BY71" s="7" t="n">
        <f aca="false">SUM(BS71,BU71)</f>
        <v>7</v>
      </c>
      <c r="BZ71" s="7" t="n">
        <f aca="false">SUM(BK71:BO71)</f>
        <v>0</v>
      </c>
    </row>
    <row r="72" customFormat="false" ht="15.9" hidden="false" customHeight="true" outlineLevel="0" collapsed="false">
      <c r="A72" s="22" t="s">
        <v>137</v>
      </c>
      <c r="B72" s="32" t="s">
        <v>151</v>
      </c>
      <c r="C72" s="24"/>
      <c r="D72" s="25" t="n">
        <v>-6</v>
      </c>
      <c r="E72" s="25"/>
      <c r="F72" s="25" t="n">
        <v>-6</v>
      </c>
      <c r="G72" s="25"/>
      <c r="H72" s="25" t="n">
        <v>-3</v>
      </c>
      <c r="I72" s="25" t="n">
        <v>-3</v>
      </c>
      <c r="J72" s="25"/>
      <c r="K72" s="25" t="n">
        <v>1</v>
      </c>
      <c r="L72" s="25"/>
      <c r="M72" s="25"/>
      <c r="N72" s="25"/>
      <c r="O72" s="25"/>
      <c r="P72" s="25"/>
      <c r="Q72" s="25"/>
      <c r="R72" s="25"/>
      <c r="S72" s="25"/>
      <c r="T72" s="25"/>
      <c r="U72" s="25" t="n">
        <v>-24</v>
      </c>
      <c r="V72" s="26" t="n">
        <v>-0.5</v>
      </c>
      <c r="W72" s="25"/>
      <c r="X72" s="25"/>
      <c r="Y72" s="25"/>
      <c r="Z72" s="25"/>
      <c r="AA72" s="25"/>
      <c r="AB72" s="25"/>
      <c r="AC72" s="25"/>
      <c r="AD72" s="25"/>
      <c r="AE72" s="25"/>
      <c r="AF72" s="25"/>
      <c r="AG72" s="25"/>
      <c r="AH72" s="25"/>
      <c r="AI72" s="25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9" t="n">
        <f aca="false">SUM(C72:AH72,BP72:BQ72)</f>
        <v>-41.5</v>
      </c>
      <c r="BS72" s="29" t="n">
        <f aca="false">SUM(AI72:AV72,AZ72:BJ72)</f>
        <v>0</v>
      </c>
      <c r="BT72" s="29" t="n">
        <f aca="false">SUM(AW72:AY72)</f>
        <v>0</v>
      </c>
      <c r="BU72" s="29" t="n">
        <f aca="false">IF(BT72&gt;8,8,BT72)</f>
        <v>0</v>
      </c>
      <c r="BV72" s="29" t="n">
        <f aca="false">IF(BY72&gt;20,20,BY72)</f>
        <v>0</v>
      </c>
      <c r="BW72" s="30" t="n">
        <f aca="false">IF(BZ72&gt;15,15,BZ72)</f>
        <v>0</v>
      </c>
      <c r="BX72" s="31" t="n">
        <f aca="false">SUM(BR72,BV72:BW72)</f>
        <v>-41.5</v>
      </c>
      <c r="BY72" s="7" t="n">
        <f aca="false">SUM(BS72,BU72)</f>
        <v>0</v>
      </c>
      <c r="BZ72" s="7" t="n">
        <f aca="false">SUM(BK72:BO72)</f>
        <v>0</v>
      </c>
    </row>
    <row r="73" customFormat="false" ht="15.9" hidden="false" customHeight="true" outlineLevel="0" collapsed="false">
      <c r="A73" s="22" t="s">
        <v>137</v>
      </c>
      <c r="B73" s="32" t="s">
        <v>152</v>
      </c>
      <c r="C73" s="24"/>
      <c r="D73" s="25"/>
      <c r="E73" s="25"/>
      <c r="F73" s="25"/>
      <c r="G73" s="25"/>
      <c r="H73" s="25"/>
      <c r="I73" s="25"/>
      <c r="J73" s="25"/>
      <c r="K73" s="25" t="n">
        <v>1</v>
      </c>
      <c r="L73" s="25" t="n">
        <v>2</v>
      </c>
      <c r="M73" s="25"/>
      <c r="N73" s="25"/>
      <c r="O73" s="25"/>
      <c r="P73" s="25"/>
      <c r="Q73" s="25"/>
      <c r="R73" s="25"/>
      <c r="S73" s="25"/>
      <c r="T73" s="25"/>
      <c r="U73" s="25"/>
      <c r="V73" s="26" t="n">
        <v>-0.5</v>
      </c>
      <c r="W73" s="25"/>
      <c r="X73" s="25"/>
      <c r="Y73" s="25"/>
      <c r="Z73" s="25"/>
      <c r="AA73" s="25" t="n">
        <v>-1</v>
      </c>
      <c r="AB73" s="25"/>
      <c r="AC73" s="25"/>
      <c r="AD73" s="25"/>
      <c r="AE73" s="25"/>
      <c r="AF73" s="25"/>
      <c r="AG73" s="25"/>
      <c r="AH73" s="25"/>
      <c r="AI73" s="25"/>
      <c r="AJ73" s="25" t="n">
        <v>3</v>
      </c>
      <c r="AK73" s="25"/>
      <c r="AL73" s="25"/>
      <c r="AM73" s="25"/>
      <c r="AN73" s="25"/>
      <c r="AO73" s="25"/>
      <c r="AP73" s="25"/>
      <c r="AQ73" s="25" t="n">
        <v>2</v>
      </c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 t="n">
        <v>3</v>
      </c>
      <c r="BG73" s="25" t="n">
        <v>1</v>
      </c>
      <c r="BH73" s="25" t="n">
        <v>4</v>
      </c>
      <c r="BI73" s="25"/>
      <c r="BJ73" s="25"/>
      <c r="BK73" s="25"/>
      <c r="BL73" s="25"/>
      <c r="BM73" s="25"/>
      <c r="BN73" s="25" t="n">
        <v>1</v>
      </c>
      <c r="BO73" s="25"/>
      <c r="BP73" s="25"/>
      <c r="BQ73" s="25"/>
      <c r="BR73" s="29" t="n">
        <f aca="false">SUM(C73:AH73,BP73:BQ73)</f>
        <v>1.5</v>
      </c>
      <c r="BS73" s="29" t="n">
        <f aca="false">SUM(AI73:AV73,AZ73:BJ73)</f>
        <v>13</v>
      </c>
      <c r="BT73" s="29" t="n">
        <f aca="false">SUM(AW73:AY73)</f>
        <v>0</v>
      </c>
      <c r="BU73" s="29" t="n">
        <f aca="false">IF(BT73&gt;8,8,BT73)</f>
        <v>0</v>
      </c>
      <c r="BV73" s="29" t="n">
        <f aca="false">IF(BY73&gt;20,20,BY73)</f>
        <v>13</v>
      </c>
      <c r="BW73" s="30" t="n">
        <f aca="false">IF(BZ73&gt;15,15,BZ73)</f>
        <v>1</v>
      </c>
      <c r="BX73" s="31" t="n">
        <f aca="false">SUM(BR73,BV73:BW73)</f>
        <v>15.5</v>
      </c>
      <c r="BY73" s="7" t="n">
        <f aca="false">SUM(BS73,BU73)</f>
        <v>13</v>
      </c>
      <c r="BZ73" s="7" t="n">
        <f aca="false">SUM(BK73:BO73)</f>
        <v>1</v>
      </c>
    </row>
    <row r="74" customFormat="false" ht="15.9" hidden="false" customHeight="true" outlineLevel="0" collapsed="false">
      <c r="A74" s="22" t="s">
        <v>137</v>
      </c>
      <c r="B74" s="32" t="s">
        <v>153</v>
      </c>
      <c r="C74" s="24"/>
      <c r="D74" s="25"/>
      <c r="E74" s="25"/>
      <c r="F74" s="25"/>
      <c r="G74" s="25"/>
      <c r="H74" s="25"/>
      <c r="I74" s="25"/>
      <c r="J74" s="25"/>
      <c r="K74" s="25" t="n">
        <v>3</v>
      </c>
      <c r="L74" s="25"/>
      <c r="M74" s="25"/>
      <c r="N74" s="25" t="n">
        <v>1</v>
      </c>
      <c r="O74" s="25"/>
      <c r="P74" s="25"/>
      <c r="Q74" s="25"/>
      <c r="R74" s="25"/>
      <c r="S74" s="25"/>
      <c r="T74" s="25"/>
      <c r="U74" s="25"/>
      <c r="V74" s="26" t="n">
        <v>0</v>
      </c>
      <c r="W74" s="25"/>
      <c r="X74" s="25"/>
      <c r="Y74" s="25"/>
      <c r="Z74" s="25"/>
      <c r="AA74" s="25"/>
      <c r="AB74" s="25"/>
      <c r="AC74" s="25"/>
      <c r="AD74" s="25"/>
      <c r="AE74" s="25"/>
      <c r="AF74" s="25"/>
      <c r="AG74" s="25"/>
      <c r="AH74" s="25"/>
      <c r="AI74" s="25"/>
      <c r="AJ74" s="25"/>
      <c r="AK74" s="25"/>
      <c r="AL74" s="25"/>
      <c r="AM74" s="25"/>
      <c r="AN74" s="25"/>
      <c r="AO74" s="25"/>
      <c r="AP74" s="25"/>
      <c r="AQ74" s="25"/>
      <c r="AR74" s="25" t="n">
        <v>2</v>
      </c>
      <c r="AS74" s="25"/>
      <c r="AT74" s="25"/>
      <c r="AU74" s="25"/>
      <c r="AV74" s="25"/>
      <c r="AW74" s="25"/>
      <c r="AX74" s="25"/>
      <c r="AY74" s="25"/>
      <c r="AZ74" s="25" t="n">
        <v>2</v>
      </c>
      <c r="BA74" s="25"/>
      <c r="BB74" s="25"/>
      <c r="BC74" s="25"/>
      <c r="BD74" s="25"/>
      <c r="BE74" s="25"/>
      <c r="BF74" s="25"/>
      <c r="BG74" s="25"/>
      <c r="BH74" s="25"/>
      <c r="BI74" s="25" t="n">
        <v>2</v>
      </c>
      <c r="BJ74" s="25"/>
      <c r="BK74" s="25"/>
      <c r="BL74" s="25"/>
      <c r="BM74" s="25"/>
      <c r="BN74" s="25"/>
      <c r="BO74" s="25"/>
      <c r="BP74" s="25"/>
      <c r="BQ74" s="25"/>
      <c r="BR74" s="29" t="n">
        <f aca="false">SUM(C74:AH74,BP74:BQ74)</f>
        <v>4</v>
      </c>
      <c r="BS74" s="29" t="n">
        <f aca="false">SUM(AI74:AV74,AZ74:BJ74)</f>
        <v>6</v>
      </c>
      <c r="BT74" s="29" t="n">
        <f aca="false">SUM(AW74:AY74)</f>
        <v>0</v>
      </c>
      <c r="BU74" s="29" t="n">
        <f aca="false">IF(BT74&gt;8,8,BT74)</f>
        <v>0</v>
      </c>
      <c r="BV74" s="29" t="n">
        <f aca="false">IF(BY74&gt;20,20,BY74)</f>
        <v>6</v>
      </c>
      <c r="BW74" s="30" t="n">
        <f aca="false">IF(BZ74&gt;15,15,BZ74)</f>
        <v>0</v>
      </c>
      <c r="BX74" s="31" t="n">
        <f aca="false">SUM(BR74,BV74:BW74)</f>
        <v>10</v>
      </c>
      <c r="BY74" s="7" t="n">
        <f aca="false">SUM(BS74,BU74)</f>
        <v>6</v>
      </c>
      <c r="BZ74" s="7" t="n">
        <f aca="false">SUM(BK74:BO74)</f>
        <v>0</v>
      </c>
    </row>
    <row r="75" customFormat="false" ht="15.9" hidden="false" customHeight="true" outlineLevel="0" collapsed="false">
      <c r="A75" s="22" t="s">
        <v>137</v>
      </c>
      <c r="B75" s="32" t="s">
        <v>154</v>
      </c>
      <c r="C75" s="24"/>
      <c r="D75" s="25"/>
      <c r="E75" s="25"/>
      <c r="F75" s="25"/>
      <c r="G75" s="25"/>
      <c r="H75" s="25"/>
      <c r="I75" s="25"/>
      <c r="J75" s="25"/>
      <c r="K75" s="25" t="n">
        <v>3</v>
      </c>
      <c r="L75" s="25" t="n">
        <v>2</v>
      </c>
      <c r="M75" s="25"/>
      <c r="N75" s="25"/>
      <c r="O75" s="25"/>
      <c r="P75" s="25"/>
      <c r="Q75" s="25"/>
      <c r="R75" s="25"/>
      <c r="S75" s="25"/>
      <c r="T75" s="25"/>
      <c r="U75" s="25"/>
      <c r="V75" s="26" t="n">
        <v>-0.5</v>
      </c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5"/>
      <c r="AH75" s="25"/>
      <c r="AI75" s="25" t="n">
        <v>3</v>
      </c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 t="n">
        <v>2</v>
      </c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9" t="n">
        <f aca="false">SUM(C75:AH75,BP75:BQ75)</f>
        <v>4.5</v>
      </c>
      <c r="BS75" s="29" t="n">
        <f aca="false">SUM(AI75:AV75,AZ75:BJ75)</f>
        <v>5</v>
      </c>
      <c r="BT75" s="29" t="n">
        <f aca="false">SUM(AW75:AY75)</f>
        <v>0</v>
      </c>
      <c r="BU75" s="29" t="n">
        <f aca="false">IF(BT75&gt;8,8,BT75)</f>
        <v>0</v>
      </c>
      <c r="BV75" s="29" t="n">
        <f aca="false">IF(BY75&gt;20,20,BY75)</f>
        <v>5</v>
      </c>
      <c r="BW75" s="30" t="n">
        <f aca="false">IF(BZ75&gt;15,15,BZ75)</f>
        <v>0</v>
      </c>
      <c r="BX75" s="31" t="n">
        <f aca="false">SUM(BR75,BV75:BW75)</f>
        <v>9.5</v>
      </c>
      <c r="BY75" s="7" t="n">
        <f aca="false">SUM(BS75,BU75)</f>
        <v>5</v>
      </c>
      <c r="BZ75" s="7" t="n">
        <f aca="false">SUM(BK75:BO75)</f>
        <v>0</v>
      </c>
    </row>
    <row r="76" customFormat="false" ht="15.9" hidden="false" customHeight="true" outlineLevel="0" collapsed="false">
      <c r="A76" s="22" t="s">
        <v>137</v>
      </c>
      <c r="B76" s="32" t="s">
        <v>155</v>
      </c>
      <c r="C76" s="24"/>
      <c r="D76" s="25"/>
      <c r="E76" s="3"/>
      <c r="F76" s="25" t="n">
        <v>-3</v>
      </c>
      <c r="G76" s="25"/>
      <c r="H76" s="25"/>
      <c r="I76" s="25"/>
      <c r="J76" s="25"/>
      <c r="K76" s="25" t="n">
        <v>3</v>
      </c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6" t="n">
        <v>0</v>
      </c>
      <c r="W76" s="25"/>
      <c r="X76" s="25"/>
      <c r="Y76" s="25"/>
      <c r="Z76" s="25"/>
      <c r="AA76" s="25"/>
      <c r="AB76" s="25"/>
      <c r="AC76" s="25"/>
      <c r="AD76" s="25"/>
      <c r="AE76" s="25"/>
      <c r="AF76" s="25"/>
      <c r="AG76" s="25"/>
      <c r="AH76" s="25"/>
      <c r="AI76" s="25"/>
      <c r="AJ76" s="25" t="n">
        <v>3</v>
      </c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9" t="n">
        <f aca="false">SUM(C76:AH76,BP76:BQ76)</f>
        <v>0</v>
      </c>
      <c r="BS76" s="29" t="n">
        <f aca="false">SUM(AI76:AV76,AZ76:BJ76)</f>
        <v>3</v>
      </c>
      <c r="BT76" s="29" t="n">
        <f aca="false">SUM(AW76:AY76)</f>
        <v>0</v>
      </c>
      <c r="BU76" s="29" t="n">
        <f aca="false">IF(BT76&gt;8,8,BT76)</f>
        <v>0</v>
      </c>
      <c r="BV76" s="29" t="n">
        <f aca="false">IF(BY76&gt;20,20,BY76)</f>
        <v>3</v>
      </c>
      <c r="BW76" s="30" t="n">
        <f aca="false">IF(BZ76&gt;15,15,BZ76)</f>
        <v>0</v>
      </c>
      <c r="BX76" s="31" t="n">
        <f aca="false">SUM(BR76,BV76:BW76)</f>
        <v>3</v>
      </c>
      <c r="BY76" s="7" t="n">
        <f aca="false">SUM(BS76,BU76)</f>
        <v>3</v>
      </c>
      <c r="BZ76" s="7" t="n">
        <f aca="false">SUM(BK76:BO76)</f>
        <v>0</v>
      </c>
    </row>
    <row r="77" customFormat="false" ht="15.9" hidden="false" customHeight="true" outlineLevel="0" collapsed="false">
      <c r="A77" s="22" t="s">
        <v>137</v>
      </c>
      <c r="B77" s="32" t="s">
        <v>156</v>
      </c>
      <c r="C77" s="24"/>
      <c r="D77" s="25"/>
      <c r="E77" s="25"/>
      <c r="F77" s="25"/>
      <c r="G77" s="25"/>
      <c r="H77" s="25"/>
      <c r="I77" s="25"/>
      <c r="J77" s="25"/>
      <c r="K77" s="25" t="n">
        <v>2</v>
      </c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6" t="n">
        <v>0</v>
      </c>
      <c r="W77" s="25"/>
      <c r="X77" s="25"/>
      <c r="Y77" s="25"/>
      <c r="Z77" s="25"/>
      <c r="AA77" s="25"/>
      <c r="AB77" s="25"/>
      <c r="AC77" s="25"/>
      <c r="AD77" s="25"/>
      <c r="AE77" s="25"/>
      <c r="AF77" s="25"/>
      <c r="AG77" s="25"/>
      <c r="AH77" s="25"/>
      <c r="AI77" s="25"/>
      <c r="AJ77" s="25" t="n">
        <v>3</v>
      </c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 t="n">
        <v>-1</v>
      </c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9" t="n">
        <f aca="false">SUM(C77:AH77,BP77:BQ77)</f>
        <v>2</v>
      </c>
      <c r="BS77" s="29" t="n">
        <f aca="false">SUM(AI77:AV77,AZ77:BJ77)</f>
        <v>2</v>
      </c>
      <c r="BT77" s="29" t="n">
        <f aca="false">SUM(AW77:AY77)</f>
        <v>0</v>
      </c>
      <c r="BU77" s="29" t="n">
        <f aca="false">IF(BT77&gt;8,8,BT77)</f>
        <v>0</v>
      </c>
      <c r="BV77" s="29" t="n">
        <f aca="false">IF(BY77&gt;20,20,BY77)</f>
        <v>2</v>
      </c>
      <c r="BW77" s="30" t="n">
        <f aca="false">IF(BZ77&gt;15,15,BZ77)</f>
        <v>0</v>
      </c>
      <c r="BX77" s="31" t="n">
        <f aca="false">SUM(BR77,BV77:BW77)</f>
        <v>4</v>
      </c>
      <c r="BY77" s="7" t="n">
        <f aca="false">SUM(BS77,BU77)</f>
        <v>2</v>
      </c>
      <c r="BZ77" s="7" t="n">
        <f aca="false">SUM(BK77:BO77)</f>
        <v>0</v>
      </c>
    </row>
    <row r="78" customFormat="false" ht="15.9" hidden="false" customHeight="true" outlineLevel="0" collapsed="false">
      <c r="A78" s="22" t="s">
        <v>137</v>
      </c>
      <c r="B78" s="32" t="s">
        <v>157</v>
      </c>
      <c r="C78" s="24"/>
      <c r="D78" s="25"/>
      <c r="E78" s="25"/>
      <c r="F78" s="25"/>
      <c r="G78" s="25"/>
      <c r="H78" s="25"/>
      <c r="I78" s="25"/>
      <c r="J78" s="25"/>
      <c r="K78" s="25" t="n">
        <v>3</v>
      </c>
      <c r="L78" s="25" t="n">
        <v>2</v>
      </c>
      <c r="M78" s="25"/>
      <c r="N78" s="25"/>
      <c r="O78" s="25"/>
      <c r="P78" s="25"/>
      <c r="Q78" s="25"/>
      <c r="R78" s="25"/>
      <c r="S78" s="25"/>
      <c r="T78" s="25"/>
      <c r="U78" s="25"/>
      <c r="V78" s="26" t="n">
        <v>0</v>
      </c>
      <c r="W78" s="25"/>
      <c r="X78" s="25"/>
      <c r="Y78" s="25"/>
      <c r="Z78" s="25"/>
      <c r="AA78" s="25"/>
      <c r="AB78" s="25"/>
      <c r="AC78" s="25"/>
      <c r="AD78" s="25"/>
      <c r="AE78" s="25"/>
      <c r="AF78" s="25"/>
      <c r="AG78" s="25"/>
      <c r="AH78" s="25"/>
      <c r="AI78" s="25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 t="n">
        <v>2</v>
      </c>
      <c r="AX78" s="25" t="n">
        <v>2</v>
      </c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 t="n">
        <v>3</v>
      </c>
      <c r="BJ78" s="25"/>
      <c r="BK78" s="25"/>
      <c r="BL78" s="25"/>
      <c r="BM78" s="25"/>
      <c r="BN78" s="25"/>
      <c r="BO78" s="25"/>
      <c r="BP78" s="25"/>
      <c r="BQ78" s="25"/>
      <c r="BR78" s="29" t="n">
        <f aca="false">SUM(C78:AH78,BP78:BQ78)</f>
        <v>5</v>
      </c>
      <c r="BS78" s="29" t="n">
        <f aca="false">SUM(AI78:AV78,AZ78:BJ78)</f>
        <v>3</v>
      </c>
      <c r="BT78" s="29" t="n">
        <f aca="false">SUM(AW78:AY78)</f>
        <v>4</v>
      </c>
      <c r="BU78" s="29" t="n">
        <f aca="false">IF(BT78&gt;8,8,BT78)</f>
        <v>4</v>
      </c>
      <c r="BV78" s="29" t="n">
        <f aca="false">IF(BY78&gt;20,20,BY78)</f>
        <v>7</v>
      </c>
      <c r="BW78" s="30" t="n">
        <f aca="false">IF(BZ78&gt;15,15,BZ78)</f>
        <v>0</v>
      </c>
      <c r="BX78" s="31" t="n">
        <f aca="false">SUM(BR78,BV78:BW78)</f>
        <v>12</v>
      </c>
      <c r="BY78" s="7" t="n">
        <f aca="false">SUM(BS78,BU78)</f>
        <v>7</v>
      </c>
      <c r="BZ78" s="7" t="n">
        <f aca="false">SUM(BK78:BO78)</f>
        <v>0</v>
      </c>
    </row>
    <row r="79" customFormat="false" ht="15.9" hidden="false" customHeight="true" outlineLevel="0" collapsed="false">
      <c r="A79" s="22" t="s">
        <v>137</v>
      </c>
      <c r="B79" s="32" t="s">
        <v>158</v>
      </c>
      <c r="C79" s="24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6" t="n">
        <v>-1.5</v>
      </c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 t="n">
        <v>3</v>
      </c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 t="n">
        <v>1</v>
      </c>
      <c r="AY79" s="25"/>
      <c r="AZ79" s="25" t="n">
        <v>3</v>
      </c>
      <c r="BA79" s="25"/>
      <c r="BB79" s="25"/>
      <c r="BC79" s="25"/>
      <c r="BD79" s="25"/>
      <c r="BE79" s="25"/>
      <c r="BF79" s="25"/>
      <c r="BG79" s="25"/>
      <c r="BH79" s="25"/>
      <c r="BI79" s="25" t="n">
        <v>2</v>
      </c>
      <c r="BJ79" s="25"/>
      <c r="BK79" s="25"/>
      <c r="BL79" s="25"/>
      <c r="BM79" s="25"/>
      <c r="BN79" s="25"/>
      <c r="BO79" s="25"/>
      <c r="BP79" s="25"/>
      <c r="BQ79" s="25"/>
      <c r="BR79" s="29" t="n">
        <f aca="false">SUM(C79:AH79,BP79:BQ79)</f>
        <v>-1.5</v>
      </c>
      <c r="BS79" s="29" t="n">
        <f aca="false">SUM(AI79:AV79,AZ79:BJ79)</f>
        <v>8</v>
      </c>
      <c r="BT79" s="29" t="n">
        <f aca="false">SUM(AW79:AY79)</f>
        <v>1</v>
      </c>
      <c r="BU79" s="29" t="n">
        <f aca="false">IF(BT79&gt;8,8,BT79)</f>
        <v>1</v>
      </c>
      <c r="BV79" s="29" t="n">
        <f aca="false">IF(BY79&gt;20,20,BY79)</f>
        <v>9</v>
      </c>
      <c r="BW79" s="30" t="n">
        <f aca="false">IF(BZ79&gt;15,15,BZ79)</f>
        <v>0</v>
      </c>
      <c r="BX79" s="31" t="n">
        <f aca="false">SUM(BR79,BV79:BW79)</f>
        <v>7.5</v>
      </c>
      <c r="BY79" s="7" t="n">
        <f aca="false">SUM(BS79,BU79)</f>
        <v>9</v>
      </c>
      <c r="BZ79" s="7" t="n">
        <f aca="false">SUM(BK79:BO79)</f>
        <v>0</v>
      </c>
    </row>
    <row r="80" customFormat="false" ht="15.9" hidden="false" customHeight="true" outlineLevel="0" collapsed="false">
      <c r="A80" s="22" t="s">
        <v>137</v>
      </c>
      <c r="B80" s="32" t="s">
        <v>159</v>
      </c>
      <c r="C80" s="24"/>
      <c r="D80" s="25"/>
      <c r="E80" s="25"/>
      <c r="F80" s="25"/>
      <c r="G80" s="25"/>
      <c r="H80" s="25" t="n">
        <v>-3</v>
      </c>
      <c r="I80" s="25" t="n">
        <v>-3</v>
      </c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6" t="n">
        <v>-15</v>
      </c>
      <c r="W80" s="25"/>
      <c r="X80" s="25"/>
      <c r="Y80" s="25"/>
      <c r="Z80" s="25"/>
      <c r="AA80" s="25"/>
      <c r="AB80" s="25"/>
      <c r="AC80" s="25"/>
      <c r="AD80" s="25"/>
      <c r="AE80" s="25"/>
      <c r="AF80" s="25"/>
      <c r="AG80" s="25"/>
      <c r="AH80" s="25"/>
      <c r="AI80" s="25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 t="n">
        <v>2</v>
      </c>
      <c r="BI80" s="25"/>
      <c r="BJ80" s="25"/>
      <c r="BK80" s="25"/>
      <c r="BL80" s="25"/>
      <c r="BM80" s="25"/>
      <c r="BN80" s="25"/>
      <c r="BO80" s="25"/>
      <c r="BP80" s="25"/>
      <c r="BQ80" s="25"/>
      <c r="BR80" s="29" t="n">
        <f aca="false">SUM(C80:AH80,BP80:BQ80)</f>
        <v>-21</v>
      </c>
      <c r="BS80" s="29" t="n">
        <f aca="false">SUM(AI80:AV80,AZ80:BJ80)</f>
        <v>2</v>
      </c>
      <c r="BT80" s="29" t="n">
        <f aca="false">SUM(AW80:AY80)</f>
        <v>0</v>
      </c>
      <c r="BU80" s="29" t="n">
        <f aca="false">IF(BT80&gt;8,8,BT80)</f>
        <v>0</v>
      </c>
      <c r="BV80" s="29" t="n">
        <f aca="false">IF(BY80&gt;20,20,BY80)</f>
        <v>2</v>
      </c>
      <c r="BW80" s="30" t="n">
        <f aca="false">IF(BZ80&gt;15,15,BZ80)</f>
        <v>0</v>
      </c>
      <c r="BX80" s="31" t="n">
        <f aca="false">SUM(BR80,BV80:BW80)</f>
        <v>-19</v>
      </c>
      <c r="BY80" s="7" t="n">
        <f aca="false">SUM(BS80,BU80)</f>
        <v>2</v>
      </c>
      <c r="BZ80" s="7" t="n">
        <f aca="false">SUM(BK80:BO80)</f>
        <v>0</v>
      </c>
    </row>
    <row r="81" customFormat="false" ht="15.9" hidden="false" customHeight="true" outlineLevel="0" collapsed="false">
      <c r="A81" s="22" t="s">
        <v>137</v>
      </c>
      <c r="B81" s="32" t="s">
        <v>160</v>
      </c>
      <c r="C81" s="24"/>
      <c r="D81" s="25"/>
      <c r="E81" s="25"/>
      <c r="F81" s="25"/>
      <c r="G81" s="25"/>
      <c r="H81" s="25"/>
      <c r="I81" s="25"/>
      <c r="J81" s="25"/>
      <c r="K81" s="25" t="n">
        <v>1</v>
      </c>
      <c r="L81" s="25"/>
      <c r="M81" s="25"/>
      <c r="N81" s="25"/>
      <c r="O81" s="25"/>
      <c r="P81" s="25"/>
      <c r="Q81" s="25"/>
      <c r="R81" s="25"/>
      <c r="S81" s="25"/>
      <c r="T81" s="25"/>
      <c r="U81" s="25"/>
      <c r="V81" s="26" t="n">
        <v>-0.5</v>
      </c>
      <c r="W81" s="25"/>
      <c r="X81" s="25"/>
      <c r="Y81" s="25"/>
      <c r="Z81" s="25"/>
      <c r="AA81" s="25"/>
      <c r="AB81" s="25"/>
      <c r="AC81" s="25"/>
      <c r="AD81" s="25"/>
      <c r="AE81" s="25"/>
      <c r="AF81" s="25"/>
      <c r="AG81" s="25"/>
      <c r="AH81" s="25"/>
      <c r="AI81" s="25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 t="n">
        <v>3</v>
      </c>
      <c r="BD81" s="25" t="n">
        <v>2</v>
      </c>
      <c r="BE81" s="25"/>
      <c r="BF81" s="25"/>
      <c r="BG81" s="25"/>
      <c r="BH81" s="25"/>
      <c r="BI81" s="25" t="n">
        <v>2</v>
      </c>
      <c r="BJ81" s="25"/>
      <c r="BK81" s="25"/>
      <c r="BL81" s="25"/>
      <c r="BM81" s="25"/>
      <c r="BN81" s="25"/>
      <c r="BO81" s="25"/>
      <c r="BP81" s="25"/>
      <c r="BQ81" s="25"/>
      <c r="BR81" s="29" t="n">
        <f aca="false">SUM(C81:AH81,BP81:BQ81)</f>
        <v>0.5</v>
      </c>
      <c r="BS81" s="29" t="n">
        <f aca="false">SUM(AI81:AV81,AZ81:BJ81)</f>
        <v>7</v>
      </c>
      <c r="BT81" s="29" t="n">
        <f aca="false">SUM(AW81:AY81)</f>
        <v>0</v>
      </c>
      <c r="BU81" s="29" t="n">
        <f aca="false">IF(BT81&gt;8,8,BT81)</f>
        <v>0</v>
      </c>
      <c r="BV81" s="29" t="n">
        <f aca="false">IF(BY81&gt;20,20,BY81)</f>
        <v>7</v>
      </c>
      <c r="BW81" s="30" t="n">
        <f aca="false">IF(BZ81&gt;15,15,BZ81)</f>
        <v>0</v>
      </c>
      <c r="BX81" s="31" t="n">
        <f aca="false">SUM(BR81,BV81:BW81)</f>
        <v>7.5</v>
      </c>
      <c r="BY81" s="7" t="n">
        <f aca="false">SUM(BS81,BU81)</f>
        <v>7</v>
      </c>
      <c r="BZ81" s="7" t="n">
        <f aca="false">SUM(BK81:BO81)</f>
        <v>0</v>
      </c>
    </row>
    <row r="82" customFormat="false" ht="15.9" hidden="false" customHeight="true" outlineLevel="0" collapsed="false">
      <c r="A82" s="22" t="s">
        <v>137</v>
      </c>
      <c r="B82" s="32" t="s">
        <v>161</v>
      </c>
      <c r="C82" s="24"/>
      <c r="D82" s="25"/>
      <c r="E82" s="3"/>
      <c r="F82" s="25"/>
      <c r="G82" s="25"/>
      <c r="H82" s="25"/>
      <c r="I82" s="25"/>
      <c r="J82" s="25"/>
      <c r="K82" s="25" t="n">
        <v>2</v>
      </c>
      <c r="L82" s="25"/>
      <c r="M82" s="25"/>
      <c r="N82" s="25"/>
      <c r="O82" s="25"/>
      <c r="P82" s="25"/>
      <c r="Q82" s="25"/>
      <c r="R82" s="25"/>
      <c r="S82" s="25"/>
      <c r="T82" s="25"/>
      <c r="U82" s="25"/>
      <c r="V82" s="26" t="n">
        <v>0</v>
      </c>
      <c r="W82" s="25"/>
      <c r="X82" s="25"/>
      <c r="Y82" s="25"/>
      <c r="Z82" s="25"/>
      <c r="AA82" s="25"/>
      <c r="AB82" s="25"/>
      <c r="AC82" s="25"/>
      <c r="AD82" s="25"/>
      <c r="AE82" s="25"/>
      <c r="AF82" s="25"/>
      <c r="AG82" s="25"/>
      <c r="AH82" s="25"/>
      <c r="AI82" s="25" t="n">
        <v>4</v>
      </c>
      <c r="AJ82" s="25" t="n">
        <v>4</v>
      </c>
      <c r="AK82" s="25"/>
      <c r="AL82" s="25"/>
      <c r="AM82" s="25"/>
      <c r="AN82" s="25"/>
      <c r="AO82" s="25"/>
      <c r="AP82" s="25"/>
      <c r="AQ82" s="25" t="n">
        <v>0</v>
      </c>
      <c r="AR82" s="25"/>
      <c r="AS82" s="25"/>
      <c r="AT82" s="25"/>
      <c r="AU82" s="25"/>
      <c r="AV82" s="25"/>
      <c r="AW82" s="25"/>
      <c r="AX82" s="25" t="n">
        <v>3</v>
      </c>
      <c r="AY82" s="25"/>
      <c r="AZ82" s="25" t="n">
        <v>5</v>
      </c>
      <c r="BA82" s="25"/>
      <c r="BB82" s="25"/>
      <c r="BC82" s="25"/>
      <c r="BD82" s="25" t="n">
        <v>2</v>
      </c>
      <c r="BE82" s="25"/>
      <c r="BF82" s="25"/>
      <c r="BG82" s="25"/>
      <c r="BH82" s="25"/>
      <c r="BI82" s="25" t="n">
        <v>3</v>
      </c>
      <c r="BJ82" s="25"/>
      <c r="BK82" s="25"/>
      <c r="BL82" s="25"/>
      <c r="BM82" s="25"/>
      <c r="BN82" s="25"/>
      <c r="BO82" s="25" t="n">
        <v>4</v>
      </c>
      <c r="BP82" s="25"/>
      <c r="BQ82" s="25"/>
      <c r="BR82" s="29" t="n">
        <f aca="false">SUM(C82:AH82,BP82:BQ82)</f>
        <v>2</v>
      </c>
      <c r="BS82" s="29" t="n">
        <f aca="false">SUM(AI82:AV82,AZ82:BJ82)</f>
        <v>18</v>
      </c>
      <c r="BT82" s="29" t="n">
        <f aca="false">SUM(AW82:AY82)</f>
        <v>3</v>
      </c>
      <c r="BU82" s="29" t="n">
        <f aca="false">IF(BT82&gt;8,8,BT82)</f>
        <v>3</v>
      </c>
      <c r="BV82" s="29" t="n">
        <f aca="false">IF(BY82&gt;20,20,BY82)</f>
        <v>20</v>
      </c>
      <c r="BW82" s="30" t="n">
        <f aca="false">IF(BZ82&gt;15,15,BZ82)</f>
        <v>4</v>
      </c>
      <c r="BX82" s="31" t="n">
        <f aca="false">SUM(BR82,BV82:BW82)</f>
        <v>26</v>
      </c>
      <c r="BY82" s="7" t="n">
        <f aca="false">SUM(BS82,BU82)</f>
        <v>21</v>
      </c>
      <c r="BZ82" s="7" t="n">
        <f aca="false">SUM(BK82:BO82)</f>
        <v>4</v>
      </c>
    </row>
    <row r="83" customFormat="false" ht="15.9" hidden="false" customHeight="true" outlineLevel="0" collapsed="false">
      <c r="A83" s="22" t="s">
        <v>137</v>
      </c>
      <c r="B83" s="32" t="s">
        <v>162</v>
      </c>
      <c r="C83" s="24"/>
      <c r="D83" s="25"/>
      <c r="E83" s="25"/>
      <c r="F83" s="25"/>
      <c r="G83" s="25"/>
      <c r="H83" s="25"/>
      <c r="I83" s="25"/>
      <c r="J83" s="25"/>
      <c r="K83" s="25" t="n">
        <v>2</v>
      </c>
      <c r="L83" s="25"/>
      <c r="M83" s="25"/>
      <c r="N83" s="25"/>
      <c r="O83" s="25"/>
      <c r="P83" s="25"/>
      <c r="Q83" s="25"/>
      <c r="R83" s="25"/>
      <c r="S83" s="25"/>
      <c r="T83" s="25"/>
      <c r="U83" s="25" t="n">
        <v>-10</v>
      </c>
      <c r="V83" s="26" t="n">
        <v>-6</v>
      </c>
      <c r="W83" s="25"/>
      <c r="X83" s="25"/>
      <c r="Y83" s="25"/>
      <c r="Z83" s="25"/>
      <c r="AA83" s="25"/>
      <c r="AB83" s="25"/>
      <c r="AC83" s="25"/>
      <c r="AD83" s="25"/>
      <c r="AE83" s="25"/>
      <c r="AF83" s="25"/>
      <c r="AG83" s="25"/>
      <c r="AH83" s="25"/>
      <c r="AI83" s="25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 t="n">
        <v>4</v>
      </c>
      <c r="BI83" s="25"/>
      <c r="BJ83" s="25"/>
      <c r="BK83" s="25"/>
      <c r="BL83" s="25"/>
      <c r="BM83" s="25"/>
      <c r="BN83" s="25"/>
      <c r="BO83" s="25"/>
      <c r="BP83" s="25"/>
      <c r="BQ83" s="25"/>
      <c r="BR83" s="29" t="n">
        <f aca="false">SUM(C83:AH83,BP83:BQ83)</f>
        <v>-14</v>
      </c>
      <c r="BS83" s="29" t="n">
        <f aca="false">SUM(AI83:AV83,AZ83:BJ83)</f>
        <v>4</v>
      </c>
      <c r="BT83" s="29" t="n">
        <f aca="false">SUM(AW83:AY83)</f>
        <v>0</v>
      </c>
      <c r="BU83" s="29" t="n">
        <f aca="false">IF(BT83&gt;8,8,BT83)</f>
        <v>0</v>
      </c>
      <c r="BV83" s="29" t="n">
        <f aca="false">IF(BY83&gt;20,20,BY83)</f>
        <v>4</v>
      </c>
      <c r="BW83" s="30" t="n">
        <f aca="false">IF(BZ83&gt;15,15,BZ83)</f>
        <v>0</v>
      </c>
      <c r="BX83" s="31" t="n">
        <f aca="false">SUM(BR83,BV83:BW83)</f>
        <v>-10</v>
      </c>
      <c r="BY83" s="7" t="n">
        <f aca="false">SUM(BS83,BU83)</f>
        <v>4</v>
      </c>
      <c r="BZ83" s="7" t="n">
        <f aca="false">SUM(BK83:BO83)</f>
        <v>0</v>
      </c>
    </row>
    <row r="84" customFormat="false" ht="15.9" hidden="false" customHeight="true" outlineLevel="0" collapsed="false">
      <c r="A84" s="22" t="s">
        <v>137</v>
      </c>
      <c r="B84" s="32" t="s">
        <v>163</v>
      </c>
      <c r="C84" s="24"/>
      <c r="D84" s="25"/>
      <c r="E84" s="25"/>
      <c r="F84" s="25"/>
      <c r="G84" s="25"/>
      <c r="H84" s="25"/>
      <c r="I84" s="25"/>
      <c r="J84" s="25"/>
      <c r="K84" s="25" t="n">
        <v>2</v>
      </c>
      <c r="L84" s="25"/>
      <c r="M84" s="25"/>
      <c r="N84" s="25" t="n">
        <v>1</v>
      </c>
      <c r="O84" s="25" t="n">
        <v>1</v>
      </c>
      <c r="P84" s="25"/>
      <c r="Q84" s="25"/>
      <c r="R84" s="25"/>
      <c r="S84" s="25"/>
      <c r="T84" s="25"/>
      <c r="U84" s="25"/>
      <c r="V84" s="26" t="n">
        <v>0</v>
      </c>
      <c r="W84" s="25"/>
      <c r="X84" s="25"/>
      <c r="Y84" s="25"/>
      <c r="Z84" s="25"/>
      <c r="AA84" s="25"/>
      <c r="AB84" s="25"/>
      <c r="AC84" s="25"/>
      <c r="AD84" s="25"/>
      <c r="AE84" s="25"/>
      <c r="AF84" s="25"/>
      <c r="AG84" s="25"/>
      <c r="AH84" s="25"/>
      <c r="AI84" s="25"/>
      <c r="AJ84" s="25"/>
      <c r="AK84" s="25"/>
      <c r="AL84" s="25"/>
      <c r="AM84" s="25"/>
      <c r="AN84" s="25"/>
      <c r="AO84" s="25"/>
      <c r="AP84" s="25"/>
      <c r="AQ84" s="25"/>
      <c r="AR84" s="25" t="n">
        <v>2</v>
      </c>
      <c r="AS84" s="25"/>
      <c r="AT84" s="25"/>
      <c r="AU84" s="25"/>
      <c r="AV84" s="25"/>
      <c r="AW84" s="25"/>
      <c r="AX84" s="25"/>
      <c r="AY84" s="25"/>
      <c r="AZ84" s="25" t="n">
        <v>5</v>
      </c>
      <c r="BA84" s="25"/>
      <c r="BB84" s="25"/>
      <c r="BC84" s="25"/>
      <c r="BD84" s="25"/>
      <c r="BE84" s="25"/>
      <c r="BF84" s="25"/>
      <c r="BG84" s="25"/>
      <c r="BH84" s="25"/>
      <c r="BI84" s="25" t="n">
        <v>2</v>
      </c>
      <c r="BJ84" s="25"/>
      <c r="BK84" s="25"/>
      <c r="BL84" s="25"/>
      <c r="BM84" s="25"/>
      <c r="BN84" s="25"/>
      <c r="BO84" s="25"/>
      <c r="BP84" s="25"/>
      <c r="BQ84" s="25"/>
      <c r="BR84" s="29" t="n">
        <f aca="false">SUM(C84:AH84,BP84:BQ84)</f>
        <v>4</v>
      </c>
      <c r="BS84" s="29" t="n">
        <f aca="false">SUM(AI84:AV84,AZ84:BJ84)</f>
        <v>9</v>
      </c>
      <c r="BT84" s="29" t="n">
        <f aca="false">SUM(AW84:AY84)</f>
        <v>0</v>
      </c>
      <c r="BU84" s="29" t="n">
        <f aca="false">IF(BT84&gt;8,8,BT84)</f>
        <v>0</v>
      </c>
      <c r="BV84" s="29" t="n">
        <f aca="false">IF(BY84&gt;20,20,BY84)</f>
        <v>9</v>
      </c>
      <c r="BW84" s="30" t="n">
        <f aca="false">IF(BZ84&gt;15,15,BZ84)</f>
        <v>0</v>
      </c>
      <c r="BX84" s="31" t="n">
        <f aca="false">SUM(BR84,BV84:BW84)</f>
        <v>13</v>
      </c>
      <c r="BY84" s="7" t="n">
        <f aca="false">SUM(BS84,BU84)</f>
        <v>9</v>
      </c>
      <c r="BZ84" s="7" t="n">
        <f aca="false">SUM(BK84:BO84)</f>
        <v>0</v>
      </c>
    </row>
    <row r="85" customFormat="false" ht="15.9" hidden="false" customHeight="true" outlineLevel="0" collapsed="false">
      <c r="A85" s="22" t="s">
        <v>137</v>
      </c>
      <c r="B85" s="32" t="s">
        <v>164</v>
      </c>
      <c r="C85" s="24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  <c r="V85" s="26" t="n">
        <v>-1.5</v>
      </c>
      <c r="W85" s="25"/>
      <c r="X85" s="25"/>
      <c r="Y85" s="25"/>
      <c r="Z85" s="25"/>
      <c r="AA85" s="25"/>
      <c r="AB85" s="25"/>
      <c r="AC85" s="25"/>
      <c r="AD85" s="25"/>
      <c r="AE85" s="25"/>
      <c r="AF85" s="25"/>
      <c r="AG85" s="25"/>
      <c r="AH85" s="25"/>
      <c r="AI85" s="25" t="n">
        <v>3</v>
      </c>
      <c r="AJ85" s="25"/>
      <c r="AK85" s="25"/>
      <c r="AL85" s="25"/>
      <c r="AM85" s="25"/>
      <c r="AN85" s="25"/>
      <c r="AO85" s="25"/>
      <c r="AP85" s="25"/>
      <c r="AQ85" s="25"/>
      <c r="AR85" s="25" t="n">
        <v>2</v>
      </c>
      <c r="AS85" s="25"/>
      <c r="AT85" s="25"/>
      <c r="AU85" s="25"/>
      <c r="AV85" s="25"/>
      <c r="AW85" s="25"/>
      <c r="AX85" s="25"/>
      <c r="AY85" s="25" t="n">
        <v>2</v>
      </c>
      <c r="AZ85" s="25"/>
      <c r="BA85" s="25"/>
      <c r="BB85" s="25"/>
      <c r="BC85" s="25"/>
      <c r="BD85" s="25"/>
      <c r="BE85" s="25"/>
      <c r="BF85" s="25"/>
      <c r="BG85" s="25"/>
      <c r="BH85" s="25"/>
      <c r="BI85" s="25" t="n">
        <v>1</v>
      </c>
      <c r="BJ85" s="25"/>
      <c r="BK85" s="25"/>
      <c r="BL85" s="25"/>
      <c r="BM85" s="25"/>
      <c r="BN85" s="25"/>
      <c r="BO85" s="25"/>
      <c r="BP85" s="25"/>
      <c r="BQ85" s="25"/>
      <c r="BR85" s="29" t="n">
        <f aca="false">SUM(C85:AH85,BP85:BQ85)</f>
        <v>-1.5</v>
      </c>
      <c r="BS85" s="29" t="n">
        <f aca="false">SUM(AI85:AV85,AZ85:BJ85)</f>
        <v>6</v>
      </c>
      <c r="BT85" s="29" t="n">
        <f aca="false">SUM(AW85:AY85)</f>
        <v>2</v>
      </c>
      <c r="BU85" s="29" t="n">
        <f aca="false">IF(BT85&gt;8,8,BT85)</f>
        <v>2</v>
      </c>
      <c r="BV85" s="29" t="n">
        <f aca="false">IF(BY85&gt;20,20,BY85)</f>
        <v>8</v>
      </c>
      <c r="BW85" s="30" t="n">
        <f aca="false">IF(BZ85&gt;15,15,BZ85)</f>
        <v>0</v>
      </c>
      <c r="BX85" s="31" t="n">
        <f aca="false">SUM(BR85,BV85:BW85)</f>
        <v>6.5</v>
      </c>
      <c r="BY85" s="7" t="n">
        <f aca="false">SUM(BS85,BU85)</f>
        <v>8</v>
      </c>
      <c r="BZ85" s="7" t="n">
        <f aca="false">SUM(BK85:BO85)</f>
        <v>0</v>
      </c>
    </row>
    <row r="86" customFormat="false" ht="15.9" hidden="false" customHeight="true" outlineLevel="0" collapsed="false">
      <c r="A86" s="22" t="s">
        <v>137</v>
      </c>
      <c r="B86" s="32" t="s">
        <v>165</v>
      </c>
      <c r="C86" s="24"/>
      <c r="D86" s="25"/>
      <c r="E86" s="25"/>
      <c r="F86" s="25"/>
      <c r="G86" s="25"/>
      <c r="H86" s="25"/>
      <c r="I86" s="25"/>
      <c r="J86" s="25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  <c r="V86" s="26" t="n">
        <v>-1.5</v>
      </c>
      <c r="W86" s="25"/>
      <c r="X86" s="25"/>
      <c r="Y86" s="25"/>
      <c r="Z86" s="25"/>
      <c r="AA86" s="25"/>
      <c r="AB86" s="25"/>
      <c r="AC86" s="25"/>
      <c r="AD86" s="25"/>
      <c r="AE86" s="25"/>
      <c r="AF86" s="25"/>
      <c r="AG86" s="25"/>
      <c r="AH86" s="25"/>
      <c r="AI86" s="25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9" t="n">
        <f aca="false">SUM(C86:AH86,BP86:BQ86)</f>
        <v>-1.5</v>
      </c>
      <c r="BS86" s="29"/>
      <c r="BT86" s="29"/>
      <c r="BU86" s="29"/>
      <c r="BV86" s="29" t="n">
        <f aca="false">IF(BY86&gt;20,20,BY86)</f>
        <v>0</v>
      </c>
      <c r="BW86" s="30"/>
      <c r="BX86" s="31"/>
    </row>
    <row r="87" customFormat="false" ht="15.9" hidden="false" customHeight="true" outlineLevel="0" collapsed="false">
      <c r="A87" s="22" t="s">
        <v>137</v>
      </c>
      <c r="B87" s="32" t="s">
        <v>166</v>
      </c>
      <c r="C87" s="24"/>
      <c r="D87" s="25" t="n">
        <v>-6</v>
      </c>
      <c r="E87" s="25"/>
      <c r="F87" s="25" t="n">
        <v>-6</v>
      </c>
      <c r="G87" s="25"/>
      <c r="H87" s="25" t="n">
        <v>-3</v>
      </c>
      <c r="I87" s="25"/>
      <c r="J87" s="25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  <c r="V87" s="26" t="n">
        <v>15</v>
      </c>
      <c r="W87" s="25"/>
      <c r="X87" s="25"/>
      <c r="Y87" s="25"/>
      <c r="Z87" s="25"/>
      <c r="AA87" s="25"/>
      <c r="AB87" s="25"/>
      <c r="AC87" s="25"/>
      <c r="AD87" s="25"/>
      <c r="AE87" s="25"/>
      <c r="AF87" s="25"/>
      <c r="AG87" s="25"/>
      <c r="AH87" s="25"/>
      <c r="AI87" s="25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9" t="n">
        <f aca="false">SUM(C87:AH87,BP87:BQ87)</f>
        <v>0</v>
      </c>
      <c r="BS87" s="29" t="n">
        <f aca="false">SUM(AI87:AV87,AZ87:BJ87)</f>
        <v>0</v>
      </c>
      <c r="BT87" s="29" t="n">
        <f aca="false">SUM(AW87:AY87)</f>
        <v>0</v>
      </c>
      <c r="BU87" s="29" t="n">
        <f aca="false">IF(BT87&gt;8,8,BT87)</f>
        <v>0</v>
      </c>
      <c r="BV87" s="29" t="n">
        <f aca="false">IF(BY87&gt;20,20,BY87)</f>
        <v>0</v>
      </c>
      <c r="BW87" s="30" t="n">
        <f aca="false">IF(BZ87&gt;15,15,BZ87)</f>
        <v>0</v>
      </c>
      <c r="BX87" s="31" t="n">
        <f aca="false">SUM(BR87,BV87:BW87)</f>
        <v>0</v>
      </c>
      <c r="BY87" s="7" t="n">
        <f aca="false">SUM(BS87,BU87)</f>
        <v>0</v>
      </c>
      <c r="BZ87" s="7" t="n">
        <f aca="false">SUM(BK87:BO87)</f>
        <v>0</v>
      </c>
    </row>
    <row r="88" customFormat="false" ht="15.9" hidden="false" customHeight="true" outlineLevel="0" collapsed="false">
      <c r="A88" s="22" t="s">
        <v>167</v>
      </c>
      <c r="B88" s="32" t="s">
        <v>168</v>
      </c>
      <c r="C88" s="24"/>
      <c r="D88" s="25"/>
      <c r="E88" s="25"/>
      <c r="F88" s="25"/>
      <c r="G88" s="25"/>
      <c r="H88" s="25"/>
      <c r="I88" s="25"/>
      <c r="J88" s="25"/>
      <c r="K88" s="25" t="n">
        <v>1</v>
      </c>
      <c r="L88" s="25"/>
      <c r="M88" s="25"/>
      <c r="N88" s="25"/>
      <c r="O88" s="25"/>
      <c r="P88" s="25"/>
      <c r="Q88" s="25"/>
      <c r="R88" s="25"/>
      <c r="S88" s="25"/>
      <c r="T88" s="25"/>
      <c r="U88" s="25"/>
      <c r="V88" s="26" t="n">
        <v>-1</v>
      </c>
      <c r="W88" s="25"/>
      <c r="X88" s="25"/>
      <c r="Y88" s="25"/>
      <c r="Z88" s="25"/>
      <c r="AA88" s="25"/>
      <c r="AB88" s="25"/>
      <c r="AC88" s="25"/>
      <c r="AD88" s="25"/>
      <c r="AE88" s="25"/>
      <c r="AF88" s="25"/>
      <c r="AG88" s="25"/>
      <c r="AH88" s="25"/>
      <c r="AI88" s="25" t="n">
        <v>4</v>
      </c>
      <c r="AJ88" s="25" t="n">
        <v>3</v>
      </c>
      <c r="AK88" s="25"/>
      <c r="AL88" s="25"/>
      <c r="AM88" s="25"/>
      <c r="AN88" s="25"/>
      <c r="AO88" s="25"/>
      <c r="AP88" s="25"/>
      <c r="AQ88" s="25"/>
      <c r="AR88" s="25" t="n">
        <v>0</v>
      </c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 t="n">
        <v>3</v>
      </c>
      <c r="BD88" s="25" t="n">
        <v>3</v>
      </c>
      <c r="BE88" s="25"/>
      <c r="BF88" s="25" t="n">
        <v>3</v>
      </c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9" t="n">
        <f aca="false">SUM(C88:AH88,BP88:BQ88)</f>
        <v>0</v>
      </c>
      <c r="BS88" s="29" t="n">
        <f aca="false">SUM(AI88:AV88,AZ88:BJ88)</f>
        <v>16</v>
      </c>
      <c r="BT88" s="29" t="n">
        <f aca="false">SUM(AW88:AY88)</f>
        <v>0</v>
      </c>
      <c r="BU88" s="29" t="n">
        <f aca="false">IF(BT88&gt;8,8,BT88)</f>
        <v>0</v>
      </c>
      <c r="BV88" s="29" t="n">
        <f aca="false">IF(BY88&gt;20,20,BY88)</f>
        <v>16</v>
      </c>
      <c r="BW88" s="30" t="n">
        <f aca="false">IF(BZ88&gt;15,15,BZ88)</f>
        <v>0</v>
      </c>
      <c r="BX88" s="31" t="n">
        <f aca="false">SUM(BR88,BV88:BW88)</f>
        <v>16</v>
      </c>
      <c r="BY88" s="7" t="n">
        <f aca="false">SUM(BS88,BU88)</f>
        <v>16</v>
      </c>
      <c r="BZ88" s="7" t="n">
        <f aca="false">SUM(BK88:BO88)</f>
        <v>0</v>
      </c>
    </row>
    <row r="89" customFormat="false" ht="15.9" hidden="false" customHeight="true" outlineLevel="0" collapsed="false">
      <c r="A89" s="22" t="s">
        <v>167</v>
      </c>
      <c r="B89" s="32" t="s">
        <v>169</v>
      </c>
      <c r="C89" s="24"/>
      <c r="D89" s="25"/>
      <c r="E89" s="25"/>
      <c r="F89" s="25"/>
      <c r="G89" s="25"/>
      <c r="H89" s="25"/>
      <c r="I89" s="25" t="n">
        <v>-3</v>
      </c>
      <c r="J89" s="25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  <c r="V89" s="26" t="n">
        <v>-0.5</v>
      </c>
      <c r="W89" s="25"/>
      <c r="X89" s="25"/>
      <c r="Y89" s="25"/>
      <c r="Z89" s="25"/>
      <c r="AA89" s="25"/>
      <c r="AB89" s="25"/>
      <c r="AC89" s="25"/>
      <c r="AD89" s="25"/>
      <c r="AE89" s="25"/>
      <c r="AF89" s="25"/>
      <c r="AG89" s="25"/>
      <c r="AH89" s="25"/>
      <c r="AI89" s="25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9" t="n">
        <f aca="false">SUM(C89:AH89,BP89:BQ89)</f>
        <v>-3.5</v>
      </c>
      <c r="BS89" s="29" t="n">
        <f aca="false">SUM(AI89:AV89,AZ89:BJ89)</f>
        <v>0</v>
      </c>
      <c r="BT89" s="29" t="n">
        <f aca="false">SUM(AW89:AY89)</f>
        <v>0</v>
      </c>
      <c r="BU89" s="29" t="n">
        <f aca="false">IF(BT89&gt;8,8,BT89)</f>
        <v>0</v>
      </c>
      <c r="BV89" s="29" t="n">
        <f aca="false">IF(BY89&gt;20,20,BY89)</f>
        <v>0</v>
      </c>
      <c r="BW89" s="30" t="n">
        <f aca="false">IF(BZ89&gt;15,15,BZ89)</f>
        <v>0</v>
      </c>
      <c r="BX89" s="31" t="n">
        <f aca="false">SUM(BR89,BV89:BW89)</f>
        <v>-3.5</v>
      </c>
      <c r="BY89" s="7" t="n">
        <f aca="false">SUM(BS89,BU89)</f>
        <v>0</v>
      </c>
      <c r="BZ89" s="7" t="n">
        <f aca="false">SUM(BK89:BO89)</f>
        <v>0</v>
      </c>
    </row>
    <row r="90" customFormat="false" ht="15.9" hidden="false" customHeight="true" outlineLevel="0" collapsed="false">
      <c r="A90" s="22" t="s">
        <v>167</v>
      </c>
      <c r="B90" s="32" t="s">
        <v>170</v>
      </c>
      <c r="C90" s="24"/>
      <c r="D90" s="25"/>
      <c r="E90" s="25"/>
      <c r="F90" s="25"/>
      <c r="G90" s="25"/>
      <c r="H90" s="25"/>
      <c r="I90" s="25"/>
      <c r="J90" s="25"/>
      <c r="K90" s="25" t="n">
        <v>2</v>
      </c>
      <c r="L90" s="25" t="n">
        <v>2</v>
      </c>
      <c r="M90" s="25"/>
      <c r="N90" s="25"/>
      <c r="O90" s="25"/>
      <c r="P90" s="25"/>
      <c r="Q90" s="25"/>
      <c r="R90" s="25"/>
      <c r="S90" s="25"/>
      <c r="T90" s="25"/>
      <c r="U90" s="25"/>
      <c r="V90" s="26" t="n">
        <v>0</v>
      </c>
      <c r="W90" s="25"/>
      <c r="X90" s="25"/>
      <c r="Y90" s="25"/>
      <c r="Z90" s="25"/>
      <c r="AA90" s="25"/>
      <c r="AB90" s="25"/>
      <c r="AC90" s="25"/>
      <c r="AD90" s="25"/>
      <c r="AE90" s="25"/>
      <c r="AF90" s="25"/>
      <c r="AG90" s="25"/>
      <c r="AH90" s="25"/>
      <c r="AI90" s="25" t="n">
        <v>3</v>
      </c>
      <c r="AJ90" s="25"/>
      <c r="AK90" s="25"/>
      <c r="AL90" s="25"/>
      <c r="AM90" s="25"/>
      <c r="AN90" s="25" t="n">
        <v>1</v>
      </c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 t="n">
        <v>2</v>
      </c>
      <c r="AZ90" s="25"/>
      <c r="BA90" s="25"/>
      <c r="BB90" s="25"/>
      <c r="BC90" s="25"/>
      <c r="BD90" s="25"/>
      <c r="BE90" s="25"/>
      <c r="BF90" s="25"/>
      <c r="BG90" s="25"/>
      <c r="BH90" s="25"/>
      <c r="BI90" s="25" t="n">
        <v>4</v>
      </c>
      <c r="BJ90" s="25"/>
      <c r="BK90" s="25"/>
      <c r="BL90" s="25"/>
      <c r="BM90" s="25"/>
      <c r="BN90" s="25" t="n">
        <v>3</v>
      </c>
      <c r="BO90" s="25"/>
      <c r="BP90" s="25"/>
      <c r="BQ90" s="25"/>
      <c r="BR90" s="29" t="n">
        <f aca="false">SUM(C90:AH90,BP90:BQ90)</f>
        <v>4</v>
      </c>
      <c r="BS90" s="29" t="n">
        <f aca="false">SUM(AI90:AV90,AZ90:BJ90)</f>
        <v>8</v>
      </c>
      <c r="BT90" s="29" t="n">
        <f aca="false">SUM(AW90:AY90)</f>
        <v>2</v>
      </c>
      <c r="BU90" s="29" t="n">
        <f aca="false">IF(BT90&gt;8,8,BT90)</f>
        <v>2</v>
      </c>
      <c r="BV90" s="29" t="n">
        <f aca="false">IF(BY90&gt;20,20,BY90)</f>
        <v>10</v>
      </c>
      <c r="BW90" s="30" t="n">
        <f aca="false">IF(BZ90&gt;15,15,BZ90)</f>
        <v>3</v>
      </c>
      <c r="BX90" s="31" t="n">
        <f aca="false">SUM(BR90,BV90:BW90)</f>
        <v>17</v>
      </c>
      <c r="BY90" s="7" t="n">
        <f aca="false">SUM(BS90,BU90)</f>
        <v>10</v>
      </c>
      <c r="BZ90" s="7" t="n">
        <f aca="false">SUM(BK90:BO90)</f>
        <v>3</v>
      </c>
    </row>
    <row r="91" customFormat="false" ht="15.9" hidden="false" customHeight="true" outlineLevel="0" collapsed="false">
      <c r="A91" s="22" t="s">
        <v>167</v>
      </c>
      <c r="B91" s="32" t="s">
        <v>171</v>
      </c>
      <c r="C91" s="24"/>
      <c r="D91" s="25"/>
      <c r="E91" s="25"/>
      <c r="F91" s="25"/>
      <c r="G91" s="25"/>
      <c r="H91" s="25"/>
      <c r="I91" s="25"/>
      <c r="J91" s="25"/>
      <c r="K91" s="25" t="n">
        <v>2</v>
      </c>
      <c r="L91" s="25" t="n">
        <v>2</v>
      </c>
      <c r="M91" s="25"/>
      <c r="N91" s="25" t="n">
        <v>1</v>
      </c>
      <c r="O91" s="25" t="n">
        <v>1</v>
      </c>
      <c r="P91" s="25"/>
      <c r="Q91" s="25"/>
      <c r="R91" s="25"/>
      <c r="S91" s="25"/>
      <c r="T91" s="25"/>
      <c r="U91" s="25"/>
      <c r="V91" s="26" t="n">
        <v>0</v>
      </c>
      <c r="W91" s="25"/>
      <c r="X91" s="25"/>
      <c r="Y91" s="25"/>
      <c r="Z91" s="25"/>
      <c r="AA91" s="25"/>
      <c r="AB91" s="25"/>
      <c r="AC91" s="25"/>
      <c r="AD91" s="25"/>
      <c r="AE91" s="25"/>
      <c r="AF91" s="25"/>
      <c r="AG91" s="25"/>
      <c r="AH91" s="25"/>
      <c r="AI91" s="25"/>
      <c r="AJ91" s="25"/>
      <c r="AK91" s="25"/>
      <c r="AL91" s="25"/>
      <c r="AM91" s="25" t="n">
        <v>3</v>
      </c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 t="n">
        <v>2</v>
      </c>
      <c r="AZ91" s="25"/>
      <c r="BA91" s="25"/>
      <c r="BB91" s="25"/>
      <c r="BC91" s="25" t="n">
        <v>4</v>
      </c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 t="n">
        <v>3</v>
      </c>
      <c r="BP91" s="25"/>
      <c r="BQ91" s="25"/>
      <c r="BR91" s="29" t="n">
        <f aca="false">SUM(C91:AH91,BP91:BQ91)</f>
        <v>6</v>
      </c>
      <c r="BS91" s="29" t="n">
        <f aca="false">SUM(AI91:AV91,AZ91:BJ91)</f>
        <v>7</v>
      </c>
      <c r="BT91" s="29" t="n">
        <f aca="false">SUM(AW91:AY91)</f>
        <v>2</v>
      </c>
      <c r="BU91" s="29" t="n">
        <f aca="false">IF(BT91&gt;8,8,BT91)</f>
        <v>2</v>
      </c>
      <c r="BV91" s="29" t="n">
        <f aca="false">IF(BY91&gt;20,20,BY91)</f>
        <v>9</v>
      </c>
      <c r="BW91" s="30" t="n">
        <f aca="false">IF(BZ91&gt;15,15,BZ91)</f>
        <v>3</v>
      </c>
      <c r="BX91" s="31" t="n">
        <f aca="false">SUM(BR91,BV91:BW91)</f>
        <v>18</v>
      </c>
      <c r="BY91" s="7" t="n">
        <f aca="false">SUM(BS91,BU91)</f>
        <v>9</v>
      </c>
      <c r="BZ91" s="7" t="n">
        <f aca="false">SUM(BK91:BO91)</f>
        <v>3</v>
      </c>
    </row>
    <row r="92" customFormat="false" ht="15.9" hidden="false" customHeight="true" outlineLevel="0" collapsed="false">
      <c r="A92" s="22" t="s">
        <v>167</v>
      </c>
      <c r="B92" s="32" t="s">
        <v>172</v>
      </c>
      <c r="C92" s="24"/>
      <c r="D92" s="25"/>
      <c r="E92" s="25"/>
      <c r="F92" s="25"/>
      <c r="G92" s="25"/>
      <c r="H92" s="25"/>
      <c r="I92" s="25"/>
      <c r="J92" s="25"/>
      <c r="K92" s="25" t="n">
        <v>3</v>
      </c>
      <c r="L92" s="25"/>
      <c r="M92" s="25"/>
      <c r="N92" s="25"/>
      <c r="O92" s="25"/>
      <c r="P92" s="25"/>
      <c r="Q92" s="25"/>
      <c r="R92" s="25"/>
      <c r="S92" s="25"/>
      <c r="T92" s="25"/>
      <c r="U92" s="25"/>
      <c r="V92" s="26" t="n">
        <v>-0.5</v>
      </c>
      <c r="W92" s="25"/>
      <c r="X92" s="25"/>
      <c r="Y92" s="25"/>
      <c r="Z92" s="25"/>
      <c r="AA92" s="25"/>
      <c r="AB92" s="25"/>
      <c r="AC92" s="25"/>
      <c r="AD92" s="25"/>
      <c r="AE92" s="25"/>
      <c r="AF92" s="25"/>
      <c r="AG92" s="25"/>
      <c r="AH92" s="25"/>
      <c r="AI92" s="25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 t="n">
        <v>3</v>
      </c>
      <c r="BG92" s="25"/>
      <c r="BH92" s="25"/>
      <c r="BI92" s="25"/>
      <c r="BJ92" s="25"/>
      <c r="BK92" s="25"/>
      <c r="BL92" s="25"/>
      <c r="BM92" s="25"/>
      <c r="BN92" s="25" t="n">
        <v>2</v>
      </c>
      <c r="BO92" s="25" t="n">
        <v>4</v>
      </c>
      <c r="BP92" s="25"/>
      <c r="BQ92" s="25"/>
      <c r="BR92" s="29" t="n">
        <f aca="false">SUM(C92:AH92,BP92:BQ92)</f>
        <v>2.5</v>
      </c>
      <c r="BS92" s="29" t="n">
        <f aca="false">SUM(AI92:AV92,AZ92:BJ92)</f>
        <v>3</v>
      </c>
      <c r="BT92" s="29" t="n">
        <f aca="false">SUM(AW92:AY92)</f>
        <v>0</v>
      </c>
      <c r="BU92" s="29" t="n">
        <f aca="false">IF(BT92&gt;8,8,BT92)</f>
        <v>0</v>
      </c>
      <c r="BV92" s="29" t="n">
        <f aca="false">IF(BY92&gt;20,20,BY92)</f>
        <v>3</v>
      </c>
      <c r="BW92" s="30" t="n">
        <f aca="false">IF(BZ92&gt;15,15,BZ92)</f>
        <v>6</v>
      </c>
      <c r="BX92" s="31" t="n">
        <f aca="false">SUM(BR92,BV92:BW92)</f>
        <v>11.5</v>
      </c>
      <c r="BY92" s="7" t="n">
        <f aca="false">SUM(BS92,BU92)</f>
        <v>3</v>
      </c>
      <c r="BZ92" s="7" t="n">
        <f aca="false">SUM(BK92:BO92)</f>
        <v>6</v>
      </c>
    </row>
    <row r="93" customFormat="false" ht="15.9" hidden="false" customHeight="true" outlineLevel="0" collapsed="false">
      <c r="A93" s="22" t="s">
        <v>167</v>
      </c>
      <c r="B93" s="32" t="s">
        <v>173</v>
      </c>
      <c r="C93" s="24"/>
      <c r="D93" s="25"/>
      <c r="E93" s="25"/>
      <c r="F93" s="25"/>
      <c r="G93" s="25"/>
      <c r="H93" s="25"/>
      <c r="I93" s="25"/>
      <c r="J93" s="25"/>
      <c r="K93" s="25" t="n">
        <v>3</v>
      </c>
      <c r="L93" s="25"/>
      <c r="M93" s="25"/>
      <c r="N93" s="25"/>
      <c r="O93" s="25"/>
      <c r="P93" s="25"/>
      <c r="Q93" s="25"/>
      <c r="R93" s="25"/>
      <c r="S93" s="25"/>
      <c r="T93" s="25"/>
      <c r="U93" s="25"/>
      <c r="V93" s="26" t="n">
        <v>-0.5</v>
      </c>
      <c r="W93" s="25"/>
      <c r="X93" s="25"/>
      <c r="Y93" s="25"/>
      <c r="Z93" s="25"/>
      <c r="AA93" s="25"/>
      <c r="AB93" s="25"/>
      <c r="AC93" s="25"/>
      <c r="AD93" s="25"/>
      <c r="AE93" s="25"/>
      <c r="AF93" s="25"/>
      <c r="AG93" s="25"/>
      <c r="AH93" s="25"/>
      <c r="AI93" s="25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 t="n">
        <v>4</v>
      </c>
      <c r="BG93" s="25"/>
      <c r="BH93" s="25"/>
      <c r="BI93" s="25"/>
      <c r="BJ93" s="25"/>
      <c r="BK93" s="25"/>
      <c r="BL93" s="25"/>
      <c r="BM93" s="25"/>
      <c r="BN93" s="25" t="n">
        <v>2</v>
      </c>
      <c r="BO93" s="25" t="n">
        <v>3</v>
      </c>
      <c r="BP93" s="25"/>
      <c r="BQ93" s="25"/>
      <c r="BR93" s="29" t="n">
        <f aca="false">SUM(C93:AH93,BP93:BQ93)</f>
        <v>2.5</v>
      </c>
      <c r="BS93" s="29" t="n">
        <f aca="false">SUM(AI93:AV93,AZ93:BJ93)</f>
        <v>4</v>
      </c>
      <c r="BT93" s="29" t="n">
        <f aca="false">SUM(AW93:AY93)</f>
        <v>0</v>
      </c>
      <c r="BU93" s="29" t="n">
        <f aca="false">IF(BT93&gt;8,8,BT93)</f>
        <v>0</v>
      </c>
      <c r="BV93" s="29" t="n">
        <f aca="false">IF(BY93&gt;20,20,BY93)</f>
        <v>4</v>
      </c>
      <c r="BW93" s="30" t="n">
        <f aca="false">IF(BZ93&gt;15,15,BZ93)</f>
        <v>5</v>
      </c>
      <c r="BX93" s="31" t="n">
        <f aca="false">SUM(BR93,BV93:BW93)</f>
        <v>11.5</v>
      </c>
      <c r="BY93" s="7" t="n">
        <f aca="false">SUM(BS93,BU93)</f>
        <v>4</v>
      </c>
      <c r="BZ93" s="7" t="n">
        <f aca="false">SUM(BK93:BO93)</f>
        <v>5</v>
      </c>
    </row>
    <row r="94" customFormat="false" ht="15.9" hidden="false" customHeight="true" outlineLevel="0" collapsed="false">
      <c r="A94" s="22" t="s">
        <v>167</v>
      </c>
      <c r="B94" s="32" t="s">
        <v>174</v>
      </c>
      <c r="C94" s="24"/>
      <c r="D94" s="25"/>
      <c r="E94" s="25"/>
      <c r="F94" s="25"/>
      <c r="G94" s="25"/>
      <c r="H94" s="25"/>
      <c r="I94" s="25"/>
      <c r="J94" s="25"/>
      <c r="K94" s="25" t="n">
        <v>2</v>
      </c>
      <c r="L94" s="25"/>
      <c r="M94" s="25"/>
      <c r="N94" s="25" t="n">
        <v>1</v>
      </c>
      <c r="O94" s="25"/>
      <c r="P94" s="25"/>
      <c r="Q94" s="25"/>
      <c r="R94" s="25"/>
      <c r="S94" s="25"/>
      <c r="T94" s="25"/>
      <c r="U94" s="25"/>
      <c r="V94" s="26" t="n">
        <v>-0.5</v>
      </c>
      <c r="W94" s="25"/>
      <c r="X94" s="25"/>
      <c r="Y94" s="25"/>
      <c r="Z94" s="25"/>
      <c r="AA94" s="25" t="n">
        <v>-1</v>
      </c>
      <c r="AB94" s="25"/>
      <c r="AC94" s="25"/>
      <c r="AD94" s="25"/>
      <c r="AE94" s="25"/>
      <c r="AF94" s="25"/>
      <c r="AG94" s="25"/>
      <c r="AH94" s="25"/>
      <c r="AI94" s="25" t="n">
        <v>3</v>
      </c>
      <c r="AJ94" s="25"/>
      <c r="AK94" s="25"/>
      <c r="AL94" s="25"/>
      <c r="AM94" s="25" t="n">
        <v>3</v>
      </c>
      <c r="AN94" s="25"/>
      <c r="AO94" s="25"/>
      <c r="AP94" s="25"/>
      <c r="AQ94" s="25"/>
      <c r="AR94" s="25" t="n">
        <v>1</v>
      </c>
      <c r="AS94" s="25" t="n">
        <v>3</v>
      </c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 t="n">
        <v>1</v>
      </c>
      <c r="BG94" s="25" t="n">
        <v>3</v>
      </c>
      <c r="BH94" s="25" t="n">
        <v>4</v>
      </c>
      <c r="BI94" s="25" t="n">
        <v>2</v>
      </c>
      <c r="BJ94" s="25"/>
      <c r="BK94" s="25"/>
      <c r="BL94" s="25"/>
      <c r="BM94" s="25"/>
      <c r="BN94" s="25"/>
      <c r="BO94" s="25" t="n">
        <v>3</v>
      </c>
      <c r="BP94" s="25"/>
      <c r="BQ94" s="25"/>
      <c r="BR94" s="29" t="n">
        <f aca="false">SUM(C94:AH94,BP94:BQ94)</f>
        <v>1.5</v>
      </c>
      <c r="BS94" s="29" t="n">
        <f aca="false">SUM(AI94:AV94,AZ94:BJ94)</f>
        <v>20</v>
      </c>
      <c r="BT94" s="29" t="n">
        <f aca="false">SUM(AW94:AY94)</f>
        <v>0</v>
      </c>
      <c r="BU94" s="29" t="n">
        <f aca="false">IF(BT94&gt;8,8,BT94)</f>
        <v>0</v>
      </c>
      <c r="BV94" s="29" t="n">
        <f aca="false">IF(BY94&gt;20,20,BY94)</f>
        <v>20</v>
      </c>
      <c r="BW94" s="30" t="n">
        <f aca="false">IF(BZ94&gt;15,15,BZ94)</f>
        <v>3</v>
      </c>
      <c r="BX94" s="31" t="n">
        <f aca="false">SUM(BR94,BV94:BW94)</f>
        <v>24.5</v>
      </c>
      <c r="BY94" s="7" t="n">
        <f aca="false">SUM(BS94,BU94)</f>
        <v>20</v>
      </c>
      <c r="BZ94" s="7" t="n">
        <f aca="false">SUM(BK94:BO94)</f>
        <v>3</v>
      </c>
    </row>
    <row r="95" customFormat="false" ht="15.9" hidden="false" customHeight="true" outlineLevel="0" collapsed="false">
      <c r="A95" s="22" t="s">
        <v>167</v>
      </c>
      <c r="B95" s="32" t="s">
        <v>175</v>
      </c>
      <c r="C95" s="24"/>
      <c r="D95" s="25"/>
      <c r="E95" s="25"/>
      <c r="F95" s="25"/>
      <c r="G95" s="25"/>
      <c r="H95" s="25"/>
      <c r="I95" s="25"/>
      <c r="J95" s="25"/>
      <c r="K95" s="25" t="n">
        <v>2</v>
      </c>
      <c r="L95" s="25"/>
      <c r="M95" s="25"/>
      <c r="N95" s="25"/>
      <c r="O95" s="25"/>
      <c r="P95" s="25"/>
      <c r="Q95" s="25"/>
      <c r="R95" s="25"/>
      <c r="S95" s="25"/>
      <c r="T95" s="25"/>
      <c r="U95" s="25"/>
      <c r="V95" s="26" t="n">
        <v>0</v>
      </c>
      <c r="W95" s="25"/>
      <c r="X95" s="25"/>
      <c r="Y95" s="25"/>
      <c r="Z95" s="25"/>
      <c r="AA95" s="25"/>
      <c r="AB95" s="25"/>
      <c r="AC95" s="25"/>
      <c r="AD95" s="25"/>
      <c r="AE95" s="25"/>
      <c r="AF95" s="25"/>
      <c r="AG95" s="25"/>
      <c r="AH95" s="25"/>
      <c r="AI95" s="25"/>
      <c r="AJ95" s="25"/>
      <c r="AK95" s="25"/>
      <c r="AL95" s="25"/>
      <c r="AM95" s="25"/>
      <c r="AN95" s="25"/>
      <c r="AO95" s="25"/>
      <c r="AP95" s="25"/>
      <c r="AQ95" s="25"/>
      <c r="AR95" s="25" t="n">
        <v>2</v>
      </c>
      <c r="AS95" s="25" t="n">
        <v>3</v>
      </c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 t="n">
        <v>5</v>
      </c>
      <c r="BG95" s="25"/>
      <c r="BH95" s="25"/>
      <c r="BI95" s="25"/>
      <c r="BJ95" s="25"/>
      <c r="BK95" s="25"/>
      <c r="BL95" s="25"/>
      <c r="BM95" s="25"/>
      <c r="BN95" s="25"/>
      <c r="BO95" s="25" t="n">
        <v>3</v>
      </c>
      <c r="BP95" s="25"/>
      <c r="BQ95" s="25"/>
      <c r="BR95" s="29" t="n">
        <f aca="false">SUM(C95:AH95,BP95:BQ95)</f>
        <v>2</v>
      </c>
      <c r="BS95" s="29" t="n">
        <f aca="false">SUM(AI95:AV95,AZ95:BJ95)</f>
        <v>10</v>
      </c>
      <c r="BT95" s="29" t="n">
        <f aca="false">SUM(AW95:AY95)</f>
        <v>0</v>
      </c>
      <c r="BU95" s="29" t="n">
        <f aca="false">IF(BT95&gt;8,8,BT95)</f>
        <v>0</v>
      </c>
      <c r="BV95" s="29" t="n">
        <f aca="false">IF(BY95&gt;20,20,BY95)</f>
        <v>10</v>
      </c>
      <c r="BW95" s="30" t="n">
        <f aca="false">IF(BZ95&gt;15,15,BZ95)</f>
        <v>3</v>
      </c>
      <c r="BX95" s="31" t="n">
        <f aca="false">SUM(BR95,BV95:BW95)</f>
        <v>15</v>
      </c>
      <c r="BY95" s="7" t="n">
        <f aca="false">SUM(BS95,BU95)</f>
        <v>10</v>
      </c>
      <c r="BZ95" s="7" t="n">
        <f aca="false">SUM(BK95:BO95)</f>
        <v>3</v>
      </c>
    </row>
    <row r="96" customFormat="false" ht="15.9" hidden="false" customHeight="true" outlineLevel="0" collapsed="false">
      <c r="A96" s="22" t="s">
        <v>167</v>
      </c>
      <c r="B96" s="32" t="s">
        <v>176</v>
      </c>
      <c r="C96" s="24"/>
      <c r="D96" s="25"/>
      <c r="E96" s="25"/>
      <c r="F96" s="25"/>
      <c r="G96" s="25"/>
      <c r="H96" s="25"/>
      <c r="I96" s="25"/>
      <c r="J96" s="25"/>
      <c r="K96" s="25" t="n">
        <v>2</v>
      </c>
      <c r="L96" s="25" t="n">
        <v>2</v>
      </c>
      <c r="M96" s="25"/>
      <c r="N96" s="25"/>
      <c r="O96" s="25"/>
      <c r="P96" s="25"/>
      <c r="Q96" s="25"/>
      <c r="R96" s="25"/>
      <c r="S96" s="25"/>
      <c r="T96" s="25"/>
      <c r="U96" s="25"/>
      <c r="V96" s="26" t="n">
        <v>0</v>
      </c>
      <c r="W96" s="25"/>
      <c r="X96" s="25"/>
      <c r="Y96" s="25"/>
      <c r="Z96" s="25"/>
      <c r="AA96" s="25"/>
      <c r="AB96" s="25"/>
      <c r="AC96" s="25"/>
      <c r="AD96" s="25"/>
      <c r="AE96" s="25"/>
      <c r="AF96" s="25"/>
      <c r="AG96" s="25"/>
      <c r="AH96" s="25"/>
      <c r="AI96" s="25" t="n">
        <v>4</v>
      </c>
      <c r="AJ96" s="25"/>
      <c r="AK96" s="25"/>
      <c r="AL96" s="25"/>
      <c r="AM96" s="25"/>
      <c r="AN96" s="25"/>
      <c r="AO96" s="25"/>
      <c r="AP96" s="25"/>
      <c r="AQ96" s="25"/>
      <c r="AR96" s="25"/>
      <c r="AS96" s="25" t="n">
        <v>3</v>
      </c>
      <c r="AT96" s="25"/>
      <c r="AU96" s="25" t="n">
        <v>2</v>
      </c>
      <c r="AV96" s="25"/>
      <c r="AW96" s="25"/>
      <c r="AX96" s="25"/>
      <c r="AY96" s="25"/>
      <c r="AZ96" s="25" t="n">
        <v>5</v>
      </c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9" t="n">
        <f aca="false">SUM(C96:AH96,BP96:BQ96)</f>
        <v>4</v>
      </c>
      <c r="BS96" s="29" t="n">
        <f aca="false">SUM(AI96:AV96,AZ96:BJ96)</f>
        <v>14</v>
      </c>
      <c r="BT96" s="29" t="n">
        <f aca="false">SUM(AW96:AY96)</f>
        <v>0</v>
      </c>
      <c r="BU96" s="29" t="n">
        <f aca="false">IF(BT96&gt;8,8,BT96)</f>
        <v>0</v>
      </c>
      <c r="BV96" s="29" t="n">
        <f aca="false">IF(BY96&gt;20,20,BY96)</f>
        <v>14</v>
      </c>
      <c r="BW96" s="30" t="n">
        <f aca="false">IF(BZ96&gt;15,15,BZ96)</f>
        <v>0</v>
      </c>
      <c r="BX96" s="31" t="n">
        <f aca="false">SUM(BR96,BV96:BW96)</f>
        <v>18</v>
      </c>
      <c r="BY96" s="7" t="n">
        <f aca="false">SUM(BS96,BU96)</f>
        <v>14</v>
      </c>
      <c r="BZ96" s="7" t="n">
        <f aca="false">SUM(BK96:BO96)</f>
        <v>0</v>
      </c>
    </row>
    <row r="97" customFormat="false" ht="15.9" hidden="false" customHeight="true" outlineLevel="0" collapsed="false">
      <c r="A97" s="22" t="s">
        <v>167</v>
      </c>
      <c r="B97" s="32" t="s">
        <v>177</v>
      </c>
      <c r="C97" s="24"/>
      <c r="D97" s="25"/>
      <c r="E97" s="25"/>
      <c r="F97" s="25"/>
      <c r="G97" s="25"/>
      <c r="H97" s="25"/>
      <c r="I97" s="25"/>
      <c r="J97" s="25"/>
      <c r="K97" s="25" t="n">
        <v>3</v>
      </c>
      <c r="L97" s="25" t="n">
        <v>2</v>
      </c>
      <c r="M97" s="25"/>
      <c r="N97" s="25" t="n">
        <v>1</v>
      </c>
      <c r="O97" s="25" t="n">
        <v>1</v>
      </c>
      <c r="P97" s="25"/>
      <c r="Q97" s="25"/>
      <c r="R97" s="25"/>
      <c r="S97" s="25"/>
      <c r="T97" s="25"/>
      <c r="U97" s="25"/>
      <c r="V97" s="26" t="n">
        <v>0</v>
      </c>
      <c r="W97" s="25"/>
      <c r="X97" s="25"/>
      <c r="Y97" s="25"/>
      <c r="Z97" s="25"/>
      <c r="AA97" s="25"/>
      <c r="AB97" s="25"/>
      <c r="AC97" s="25"/>
      <c r="AD97" s="25"/>
      <c r="AE97" s="25"/>
      <c r="AF97" s="25"/>
      <c r="AG97" s="25"/>
      <c r="AH97" s="25"/>
      <c r="AI97" s="25"/>
      <c r="AJ97" s="25"/>
      <c r="AK97" s="25"/>
      <c r="AL97" s="25"/>
      <c r="AM97" s="25"/>
      <c r="AN97" s="25" t="n">
        <v>2</v>
      </c>
      <c r="AO97" s="25"/>
      <c r="AP97" s="25"/>
      <c r="AQ97" s="25" t="n">
        <v>2</v>
      </c>
      <c r="AR97" s="25"/>
      <c r="AS97" s="25" t="n">
        <v>3</v>
      </c>
      <c r="AT97" s="25"/>
      <c r="AU97" s="25"/>
      <c r="AV97" s="25"/>
      <c r="AW97" s="25"/>
      <c r="AX97" s="25"/>
      <c r="AY97" s="25"/>
      <c r="AZ97" s="25" t="n">
        <v>5</v>
      </c>
      <c r="BA97" s="25"/>
      <c r="BB97" s="25"/>
      <c r="BC97" s="25"/>
      <c r="BD97" s="25"/>
      <c r="BE97" s="25"/>
      <c r="BF97" s="25" t="n">
        <v>5</v>
      </c>
      <c r="BG97" s="25"/>
      <c r="BH97" s="25"/>
      <c r="BI97" s="25"/>
      <c r="BJ97" s="25"/>
      <c r="BK97" s="25" t="n">
        <v>9</v>
      </c>
      <c r="BL97" s="25"/>
      <c r="BM97" s="25"/>
      <c r="BN97" s="25"/>
      <c r="BO97" s="25" t="n">
        <v>3</v>
      </c>
      <c r="BP97" s="25"/>
      <c r="BQ97" s="25"/>
      <c r="BR97" s="29" t="n">
        <f aca="false">SUM(C97:AH97,BP97:BQ97)</f>
        <v>7</v>
      </c>
      <c r="BS97" s="29" t="n">
        <f aca="false">SUM(AI97:AV97,AZ97:BJ97)</f>
        <v>17</v>
      </c>
      <c r="BT97" s="29" t="n">
        <f aca="false">SUM(AW97:AY97)</f>
        <v>0</v>
      </c>
      <c r="BU97" s="29" t="n">
        <f aca="false">IF(BT97&gt;8,8,BT97)</f>
        <v>0</v>
      </c>
      <c r="BV97" s="29" t="n">
        <f aca="false">IF(BY97&gt;20,20,BY97)</f>
        <v>17</v>
      </c>
      <c r="BW97" s="30" t="n">
        <f aca="false">IF(BZ97&gt;15,15,BZ97)</f>
        <v>12</v>
      </c>
      <c r="BX97" s="31" t="n">
        <f aca="false">SUM(BR97,BV97:BW97)</f>
        <v>36</v>
      </c>
      <c r="BY97" s="7" t="n">
        <f aca="false">SUM(BS97,BU97)</f>
        <v>17</v>
      </c>
      <c r="BZ97" s="7" t="n">
        <f aca="false">SUM(BK97:BO97)</f>
        <v>12</v>
      </c>
    </row>
    <row r="98" customFormat="false" ht="15.9" hidden="false" customHeight="true" outlineLevel="0" collapsed="false">
      <c r="A98" s="22" t="s">
        <v>167</v>
      </c>
      <c r="B98" s="32" t="s">
        <v>178</v>
      </c>
      <c r="C98" s="24"/>
      <c r="D98" s="25"/>
      <c r="E98" s="25"/>
      <c r="F98" s="25"/>
      <c r="G98" s="25"/>
      <c r="H98" s="25"/>
      <c r="I98" s="25"/>
      <c r="J98" s="25"/>
      <c r="K98" s="25" t="n">
        <v>3</v>
      </c>
      <c r="L98" s="25" t="n">
        <v>2</v>
      </c>
      <c r="M98" s="25"/>
      <c r="N98" s="25"/>
      <c r="O98" s="25"/>
      <c r="P98" s="25"/>
      <c r="Q98" s="25"/>
      <c r="R98" s="25"/>
      <c r="S98" s="25"/>
      <c r="T98" s="25"/>
      <c r="U98" s="25"/>
      <c r="V98" s="26" t="n">
        <v>-1.5</v>
      </c>
      <c r="W98" s="25"/>
      <c r="X98" s="25"/>
      <c r="Y98" s="25"/>
      <c r="Z98" s="25"/>
      <c r="AA98" s="25"/>
      <c r="AB98" s="25"/>
      <c r="AC98" s="25"/>
      <c r="AD98" s="25"/>
      <c r="AE98" s="25"/>
      <c r="AF98" s="25"/>
      <c r="AG98" s="25"/>
      <c r="AH98" s="25"/>
      <c r="AI98" s="25" t="n">
        <v>3</v>
      </c>
      <c r="AJ98" s="25"/>
      <c r="AK98" s="25"/>
      <c r="AL98" s="25"/>
      <c r="AM98" s="25"/>
      <c r="AN98" s="25"/>
      <c r="AO98" s="25"/>
      <c r="AP98" s="25"/>
      <c r="AQ98" s="25"/>
      <c r="AR98" s="25" t="n">
        <v>0</v>
      </c>
      <c r="AS98" s="25" t="n">
        <v>2</v>
      </c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 t="n">
        <v>2</v>
      </c>
      <c r="BE98" s="25"/>
      <c r="BF98" s="25" t="n">
        <v>5</v>
      </c>
      <c r="BG98" s="25"/>
      <c r="BH98" s="25"/>
      <c r="BI98" s="25"/>
      <c r="BJ98" s="25"/>
      <c r="BK98" s="25"/>
      <c r="BL98" s="25"/>
      <c r="BM98" s="25"/>
      <c r="BN98" s="25" t="n">
        <v>3</v>
      </c>
      <c r="BO98" s="25" t="n">
        <v>3</v>
      </c>
      <c r="BP98" s="25"/>
      <c r="BQ98" s="25"/>
      <c r="BR98" s="29" t="n">
        <f aca="false">SUM(C98:AH98,BP98:BQ98)</f>
        <v>3.5</v>
      </c>
      <c r="BS98" s="29" t="n">
        <f aca="false">SUM(AI98:AV98,AZ98:BJ98)</f>
        <v>12</v>
      </c>
      <c r="BT98" s="29" t="n">
        <f aca="false">SUM(AW98:AY98)</f>
        <v>0</v>
      </c>
      <c r="BU98" s="29" t="n">
        <f aca="false">IF(BT98&gt;8,8,BT98)</f>
        <v>0</v>
      </c>
      <c r="BV98" s="29" t="n">
        <f aca="false">IF(BY98&gt;20,20,BY98)</f>
        <v>12</v>
      </c>
      <c r="BW98" s="30" t="n">
        <f aca="false">IF(BZ98&gt;15,15,BZ98)</f>
        <v>6</v>
      </c>
      <c r="BX98" s="31" t="n">
        <f aca="false">SUM(BR98,BV98:BW98)</f>
        <v>21.5</v>
      </c>
      <c r="BY98" s="7" t="n">
        <f aca="false">SUM(BS98,BU98)</f>
        <v>12</v>
      </c>
      <c r="BZ98" s="7" t="n">
        <f aca="false">SUM(BK98:BO98)</f>
        <v>6</v>
      </c>
    </row>
    <row r="99" customFormat="false" ht="15.9" hidden="false" customHeight="true" outlineLevel="0" collapsed="false">
      <c r="A99" s="22" t="s">
        <v>167</v>
      </c>
      <c r="B99" s="32" t="s">
        <v>179</v>
      </c>
      <c r="C99" s="24"/>
      <c r="D99" s="25"/>
      <c r="E99" s="25"/>
      <c r="F99" s="25"/>
      <c r="G99" s="25"/>
      <c r="H99" s="25"/>
      <c r="I99" s="25"/>
      <c r="J99" s="25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  <c r="V99" s="26" t="n">
        <v>0</v>
      </c>
      <c r="W99" s="25"/>
      <c r="X99" s="25"/>
      <c r="Y99" s="25"/>
      <c r="Z99" s="25"/>
      <c r="AA99" s="25"/>
      <c r="AB99" s="25"/>
      <c r="AC99" s="25"/>
      <c r="AD99" s="25"/>
      <c r="AE99" s="25"/>
      <c r="AF99" s="25"/>
      <c r="AG99" s="25"/>
      <c r="AH99" s="25"/>
      <c r="AI99" s="25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9" t="n">
        <f aca="false">SUM(C99:AH99,BP99:BQ99)</f>
        <v>0</v>
      </c>
      <c r="BS99" s="29" t="n">
        <f aca="false">SUM(AI99:AV99,AZ99:BJ99)</f>
        <v>0</v>
      </c>
      <c r="BT99" s="29" t="n">
        <f aca="false">SUM(AW99:AY99)</f>
        <v>0</v>
      </c>
      <c r="BU99" s="29" t="n">
        <f aca="false">IF(BT99&gt;8,8,BT99)</f>
        <v>0</v>
      </c>
      <c r="BV99" s="29" t="n">
        <f aca="false">IF(BY99&gt;20,20,BY99)</f>
        <v>0</v>
      </c>
      <c r="BW99" s="30" t="n">
        <f aca="false">IF(BZ99&gt;15,15,BZ99)</f>
        <v>0</v>
      </c>
      <c r="BX99" s="31" t="n">
        <f aca="false">SUM(BR99,BV99:BW99)</f>
        <v>0</v>
      </c>
      <c r="BY99" s="7" t="n">
        <f aca="false">SUM(BS99,BU99)</f>
        <v>0</v>
      </c>
      <c r="BZ99" s="7" t="n">
        <f aca="false">SUM(BK99:BO99)</f>
        <v>0</v>
      </c>
    </row>
    <row r="100" customFormat="false" ht="15.9" hidden="false" customHeight="true" outlineLevel="0" collapsed="false">
      <c r="A100" s="22" t="s">
        <v>167</v>
      </c>
      <c r="B100" s="32" t="s">
        <v>180</v>
      </c>
      <c r="C100" s="24"/>
      <c r="D100" s="25"/>
      <c r="E100" s="25"/>
      <c r="F100" s="25"/>
      <c r="G100" s="25"/>
      <c r="H100" s="25" t="n">
        <v>-3</v>
      </c>
      <c r="I100" s="25"/>
      <c r="J100" s="25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 t="n">
        <v>-3</v>
      </c>
      <c r="V100" s="26" t="n">
        <v>-2.5</v>
      </c>
      <c r="W100" s="25"/>
      <c r="X100" s="25"/>
      <c r="Y100" s="25"/>
      <c r="Z100" s="25"/>
      <c r="AA100" s="25"/>
      <c r="AB100" s="25"/>
      <c r="AC100" s="25"/>
      <c r="AD100" s="25"/>
      <c r="AE100" s="25"/>
      <c r="AF100" s="25"/>
      <c r="AG100" s="25"/>
      <c r="AH100" s="25"/>
      <c r="AI100" s="25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9" t="n">
        <f aca="false">SUM(C100:AH100,BP100:BQ100)</f>
        <v>-8.5</v>
      </c>
      <c r="BS100" s="29" t="n">
        <f aca="false">SUM(AI100:AV100,AZ100:BJ100)</f>
        <v>0</v>
      </c>
      <c r="BT100" s="29" t="n">
        <f aca="false">SUM(AW100:AY100)</f>
        <v>0</v>
      </c>
      <c r="BU100" s="29" t="n">
        <f aca="false">IF(BT100&gt;8,8,BT100)</f>
        <v>0</v>
      </c>
      <c r="BV100" s="29" t="n">
        <f aca="false">IF(BY100&gt;20,20,BY100)</f>
        <v>0</v>
      </c>
      <c r="BW100" s="30" t="n">
        <f aca="false">IF(BZ100&gt;15,15,BZ100)</f>
        <v>0</v>
      </c>
      <c r="BX100" s="31" t="n">
        <f aca="false">SUM(BR100,BV100:BW100)</f>
        <v>-8.5</v>
      </c>
      <c r="BY100" s="7" t="n">
        <f aca="false">SUM(BS100,BU100)</f>
        <v>0</v>
      </c>
      <c r="BZ100" s="7" t="n">
        <f aca="false">SUM(BK100:BO100)</f>
        <v>0</v>
      </c>
    </row>
    <row r="101" customFormat="false" ht="15.9" hidden="false" customHeight="true" outlineLevel="0" collapsed="false">
      <c r="A101" s="22" t="s">
        <v>167</v>
      </c>
      <c r="B101" s="32" t="s">
        <v>181</v>
      </c>
      <c r="C101" s="24"/>
      <c r="D101" s="25"/>
      <c r="E101" s="25"/>
      <c r="F101" s="25"/>
      <c r="G101" s="25"/>
      <c r="H101" s="25"/>
      <c r="I101" s="25"/>
      <c r="J101" s="25"/>
      <c r="K101" s="25" t="n">
        <v>3</v>
      </c>
      <c r="L101" s="25"/>
      <c r="M101" s="25"/>
      <c r="N101" s="25"/>
      <c r="O101" s="25"/>
      <c r="P101" s="25"/>
      <c r="Q101" s="25"/>
      <c r="R101" s="25"/>
      <c r="S101" s="25"/>
      <c r="T101" s="25"/>
      <c r="U101" s="25"/>
      <c r="V101" s="26" t="n">
        <v>0</v>
      </c>
      <c r="W101" s="25"/>
      <c r="X101" s="25"/>
      <c r="Y101" s="25"/>
      <c r="Z101" s="25"/>
      <c r="AA101" s="25"/>
      <c r="AB101" s="25"/>
      <c r="AC101" s="25"/>
      <c r="AD101" s="25"/>
      <c r="AE101" s="25"/>
      <c r="AF101" s="25"/>
      <c r="AG101" s="25"/>
      <c r="AH101" s="25"/>
      <c r="AI101" s="25" t="n">
        <v>2</v>
      </c>
      <c r="AJ101" s="25"/>
      <c r="AK101" s="25"/>
      <c r="AL101" s="25"/>
      <c r="AM101" s="25" t="n">
        <v>3</v>
      </c>
      <c r="AN101" s="25"/>
      <c r="AO101" s="25"/>
      <c r="AP101" s="25"/>
      <c r="AQ101" s="25"/>
      <c r="AR101" s="25" t="n">
        <v>2</v>
      </c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 t="n">
        <v>4</v>
      </c>
      <c r="BG101" s="25" t="n">
        <v>2</v>
      </c>
      <c r="BH101" s="25"/>
      <c r="BI101" s="25" t="n">
        <v>3</v>
      </c>
      <c r="BJ101" s="25"/>
      <c r="BK101" s="25"/>
      <c r="BL101" s="25"/>
      <c r="BM101" s="25"/>
      <c r="BN101" s="25"/>
      <c r="BO101" s="25"/>
      <c r="BP101" s="25"/>
      <c r="BQ101" s="25"/>
      <c r="BR101" s="29" t="n">
        <f aca="false">SUM(C101:AH101,BP101:BQ101)</f>
        <v>3</v>
      </c>
      <c r="BS101" s="29" t="n">
        <f aca="false">SUM(AI101:AV101,AZ101:BJ101)</f>
        <v>16</v>
      </c>
      <c r="BT101" s="29" t="n">
        <f aca="false">SUM(AW101:AY101)</f>
        <v>0</v>
      </c>
      <c r="BU101" s="29" t="n">
        <f aca="false">IF(BT101&gt;8,8,BT101)</f>
        <v>0</v>
      </c>
      <c r="BV101" s="29" t="n">
        <f aca="false">IF(BY101&gt;20,20,BY101)</f>
        <v>16</v>
      </c>
      <c r="BW101" s="30" t="n">
        <f aca="false">IF(BZ101&gt;15,15,BZ101)</f>
        <v>0</v>
      </c>
      <c r="BX101" s="31" t="n">
        <f aca="false">SUM(BR101,BV101:BW101)</f>
        <v>19</v>
      </c>
      <c r="BY101" s="7" t="n">
        <f aca="false">SUM(BS101,BU101)</f>
        <v>16</v>
      </c>
      <c r="BZ101" s="7" t="n">
        <f aca="false">SUM(BK101:BO101)</f>
        <v>0</v>
      </c>
    </row>
    <row r="102" customFormat="false" ht="15.9" hidden="false" customHeight="true" outlineLevel="0" collapsed="false">
      <c r="A102" s="22" t="s">
        <v>167</v>
      </c>
      <c r="B102" s="32" t="s">
        <v>182</v>
      </c>
      <c r="C102" s="24"/>
      <c r="D102" s="25"/>
      <c r="E102" s="25"/>
      <c r="F102" s="25"/>
      <c r="G102" s="25"/>
      <c r="H102" s="25"/>
      <c r="I102" s="25"/>
      <c r="J102" s="25"/>
      <c r="K102" s="25" t="n">
        <v>1</v>
      </c>
      <c r="L102" s="25" t="n">
        <v>2</v>
      </c>
      <c r="M102" s="25"/>
      <c r="N102" s="25"/>
      <c r="O102" s="25"/>
      <c r="P102" s="25"/>
      <c r="Q102" s="25"/>
      <c r="R102" s="25"/>
      <c r="S102" s="25"/>
      <c r="T102" s="25"/>
      <c r="U102" s="25"/>
      <c r="V102" s="26" t="n">
        <v>0</v>
      </c>
      <c r="W102" s="25"/>
      <c r="X102" s="25"/>
      <c r="Y102" s="25"/>
      <c r="Z102" s="25"/>
      <c r="AA102" s="25"/>
      <c r="AB102" s="25"/>
      <c r="AC102" s="25"/>
      <c r="AD102" s="25"/>
      <c r="AE102" s="25"/>
      <c r="AF102" s="25"/>
      <c r="AG102" s="25"/>
      <c r="AH102" s="25"/>
      <c r="AI102" s="25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 t="n">
        <v>3</v>
      </c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9" t="n">
        <f aca="false">SUM(C102:AH102,BP102:BQ102)</f>
        <v>3</v>
      </c>
      <c r="BS102" s="29" t="n">
        <f aca="false">SUM(AI102:AV102,AZ102:BJ102)</f>
        <v>3</v>
      </c>
      <c r="BT102" s="29" t="n">
        <f aca="false">SUM(AW102:AY102)</f>
        <v>0</v>
      </c>
      <c r="BU102" s="29" t="n">
        <f aca="false">IF(BT102&gt;8,8,BT102)</f>
        <v>0</v>
      </c>
      <c r="BV102" s="29" t="n">
        <f aca="false">IF(BY102&gt;20,20,BY102)</f>
        <v>3</v>
      </c>
      <c r="BW102" s="30" t="n">
        <f aca="false">IF(BZ102&gt;15,15,BZ102)</f>
        <v>0</v>
      </c>
      <c r="BX102" s="31" t="n">
        <f aca="false">SUM(BR102,BV102:BW102)</f>
        <v>6</v>
      </c>
      <c r="BY102" s="7" t="n">
        <f aca="false">SUM(BS102,BU102)</f>
        <v>3</v>
      </c>
      <c r="BZ102" s="7" t="n">
        <f aca="false">SUM(BK102:BO102)</f>
        <v>0</v>
      </c>
    </row>
    <row r="103" customFormat="false" ht="15.9" hidden="false" customHeight="true" outlineLevel="0" collapsed="false">
      <c r="A103" s="22" t="s">
        <v>167</v>
      </c>
      <c r="B103" s="32" t="s">
        <v>183</v>
      </c>
      <c r="C103" s="24"/>
      <c r="D103" s="25"/>
      <c r="E103" s="25"/>
      <c r="F103" s="25"/>
      <c r="G103" s="25"/>
      <c r="H103" s="25"/>
      <c r="I103" s="25"/>
      <c r="J103" s="25"/>
      <c r="K103" s="25" t="n">
        <v>2</v>
      </c>
      <c r="L103" s="25" t="n">
        <v>2</v>
      </c>
      <c r="M103" s="25"/>
      <c r="N103" s="25"/>
      <c r="O103" s="25" t="n">
        <v>1</v>
      </c>
      <c r="P103" s="25"/>
      <c r="Q103" s="25"/>
      <c r="R103" s="25"/>
      <c r="S103" s="25"/>
      <c r="T103" s="25"/>
      <c r="U103" s="25"/>
      <c r="V103" s="26" t="n">
        <v>0</v>
      </c>
      <c r="W103" s="25"/>
      <c r="X103" s="25"/>
      <c r="Y103" s="25"/>
      <c r="Z103" s="25"/>
      <c r="AA103" s="25"/>
      <c r="AB103" s="25"/>
      <c r="AC103" s="25"/>
      <c r="AD103" s="25"/>
      <c r="AE103" s="25"/>
      <c r="AF103" s="25"/>
      <c r="AG103" s="25"/>
      <c r="AH103" s="25"/>
      <c r="AI103" s="25"/>
      <c r="AJ103" s="25" t="n">
        <v>3</v>
      </c>
      <c r="AK103" s="25"/>
      <c r="AL103" s="25"/>
      <c r="AM103" s="25"/>
      <c r="AN103" s="25"/>
      <c r="AO103" s="25"/>
      <c r="AP103" s="25"/>
      <c r="AQ103" s="25" t="n">
        <v>0</v>
      </c>
      <c r="AR103" s="25"/>
      <c r="AS103" s="25"/>
      <c r="AT103" s="25"/>
      <c r="AU103" s="25" t="n">
        <v>1</v>
      </c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 t="n">
        <v>3</v>
      </c>
      <c r="BG103" s="25"/>
      <c r="BH103" s="25" t="n">
        <v>4</v>
      </c>
      <c r="BI103" s="25" t="n">
        <v>1</v>
      </c>
      <c r="BJ103" s="25"/>
      <c r="BK103" s="25" t="n">
        <v>7</v>
      </c>
      <c r="BL103" s="25"/>
      <c r="BM103" s="25"/>
      <c r="BN103" s="25"/>
      <c r="BO103" s="25"/>
      <c r="BP103" s="25"/>
      <c r="BQ103" s="25"/>
      <c r="BR103" s="29" t="n">
        <f aca="false">SUM(C103:AH103,BP103:BQ103)</f>
        <v>5</v>
      </c>
      <c r="BS103" s="29" t="n">
        <f aca="false">SUM(AI103:AV103,AZ103:BJ103)</f>
        <v>12</v>
      </c>
      <c r="BT103" s="29" t="n">
        <f aca="false">SUM(AW103:AY103)</f>
        <v>0</v>
      </c>
      <c r="BU103" s="29" t="n">
        <f aca="false">IF(BT103&gt;8,8,BT103)</f>
        <v>0</v>
      </c>
      <c r="BV103" s="29" t="n">
        <f aca="false">IF(BY103&gt;20,20,BY103)</f>
        <v>12</v>
      </c>
      <c r="BW103" s="30" t="n">
        <f aca="false">IF(BZ103&gt;15,15,BZ103)</f>
        <v>7</v>
      </c>
      <c r="BX103" s="31" t="n">
        <f aca="false">SUM(BR103,BV103:BW103)</f>
        <v>24</v>
      </c>
      <c r="BY103" s="7" t="n">
        <f aca="false">SUM(BS103,BU103)</f>
        <v>12</v>
      </c>
      <c r="BZ103" s="7" t="n">
        <f aca="false">SUM(BK103:BO103)</f>
        <v>7</v>
      </c>
    </row>
    <row r="104" customFormat="false" ht="15.9" hidden="false" customHeight="true" outlineLevel="0" collapsed="false">
      <c r="A104" s="22" t="s">
        <v>167</v>
      </c>
      <c r="B104" s="32" t="s">
        <v>184</v>
      </c>
      <c r="C104" s="24"/>
      <c r="D104" s="25"/>
      <c r="E104" s="25"/>
      <c r="F104" s="25"/>
      <c r="G104" s="25"/>
      <c r="H104" s="25"/>
      <c r="I104" s="25"/>
      <c r="J104" s="25"/>
      <c r="K104" s="25" t="n">
        <v>3</v>
      </c>
      <c r="L104" s="25" t="n">
        <v>2</v>
      </c>
      <c r="M104" s="25"/>
      <c r="N104" s="25" t="n">
        <v>1</v>
      </c>
      <c r="O104" s="25"/>
      <c r="P104" s="25"/>
      <c r="Q104" s="25"/>
      <c r="R104" s="25"/>
      <c r="S104" s="25"/>
      <c r="T104" s="25"/>
      <c r="U104" s="25"/>
      <c r="V104" s="26" t="n">
        <v>-0.5</v>
      </c>
      <c r="W104" s="25"/>
      <c r="X104" s="25"/>
      <c r="Y104" s="25"/>
      <c r="Z104" s="25"/>
      <c r="AA104" s="25"/>
      <c r="AB104" s="25"/>
      <c r="AC104" s="25"/>
      <c r="AD104" s="25"/>
      <c r="AE104" s="25"/>
      <c r="AF104" s="25"/>
      <c r="AG104" s="25"/>
      <c r="AH104" s="25"/>
      <c r="AI104" s="25"/>
      <c r="AJ104" s="25"/>
      <c r="AK104" s="25"/>
      <c r="AL104" s="25"/>
      <c r="AM104" s="25"/>
      <c r="AN104" s="25"/>
      <c r="AO104" s="25"/>
      <c r="AP104" s="25"/>
      <c r="AQ104" s="25"/>
      <c r="AR104" s="25" t="n">
        <v>2</v>
      </c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 t="n">
        <v>4</v>
      </c>
      <c r="BD104" s="25"/>
      <c r="BE104" s="25"/>
      <c r="BF104" s="25"/>
      <c r="BG104" s="25"/>
      <c r="BH104" s="25"/>
      <c r="BI104" s="25" t="n">
        <v>2</v>
      </c>
      <c r="BJ104" s="25"/>
      <c r="BK104" s="25" t="n">
        <v>7</v>
      </c>
      <c r="BL104" s="25"/>
      <c r="BM104" s="25"/>
      <c r="BN104" s="25"/>
      <c r="BO104" s="25" t="n">
        <v>3</v>
      </c>
      <c r="BP104" s="25"/>
      <c r="BQ104" s="25"/>
      <c r="BR104" s="29" t="n">
        <f aca="false">SUM(C104:AH104,BP104:BQ104)</f>
        <v>5.5</v>
      </c>
      <c r="BS104" s="29" t="n">
        <f aca="false">SUM(AI104:AV104,AZ104:BJ104)</f>
        <v>8</v>
      </c>
      <c r="BT104" s="29" t="n">
        <f aca="false">SUM(AW104:AY104)</f>
        <v>0</v>
      </c>
      <c r="BU104" s="29" t="n">
        <f aca="false">IF(BT104&gt;8,8,BT104)</f>
        <v>0</v>
      </c>
      <c r="BV104" s="29" t="n">
        <f aca="false">IF(BY104&gt;20,20,BY104)</f>
        <v>8</v>
      </c>
      <c r="BW104" s="30" t="n">
        <f aca="false">IF(BZ104&gt;15,15,BZ104)</f>
        <v>10</v>
      </c>
      <c r="BX104" s="31" t="n">
        <f aca="false">SUM(BR104,BV104:BW104)</f>
        <v>23.5</v>
      </c>
      <c r="BY104" s="7" t="n">
        <f aca="false">SUM(BS104,BU104)</f>
        <v>8</v>
      </c>
      <c r="BZ104" s="7" t="n">
        <f aca="false">SUM(BK104:BO104)</f>
        <v>10</v>
      </c>
    </row>
    <row r="105" customFormat="false" ht="15.9" hidden="false" customHeight="true" outlineLevel="0" collapsed="false">
      <c r="A105" s="22" t="s">
        <v>167</v>
      </c>
      <c r="B105" s="32" t="s">
        <v>185</v>
      </c>
      <c r="C105" s="24"/>
      <c r="D105" s="25"/>
      <c r="E105" s="25"/>
      <c r="F105" s="25"/>
      <c r="G105" s="25"/>
      <c r="H105" s="25"/>
      <c r="I105" s="25"/>
      <c r="J105" s="25"/>
      <c r="K105" s="25" t="n">
        <v>1</v>
      </c>
      <c r="L105" s="25"/>
      <c r="M105" s="25"/>
      <c r="N105" s="25"/>
      <c r="O105" s="25"/>
      <c r="P105" s="25"/>
      <c r="Q105" s="25"/>
      <c r="R105" s="25"/>
      <c r="S105" s="25"/>
      <c r="T105" s="25"/>
      <c r="U105" s="25"/>
      <c r="V105" s="26" t="n">
        <v>0</v>
      </c>
      <c r="W105" s="25"/>
      <c r="X105" s="25"/>
      <c r="Y105" s="25"/>
      <c r="Z105" s="25"/>
      <c r="AA105" s="25"/>
      <c r="AB105" s="25"/>
      <c r="AC105" s="25"/>
      <c r="AD105" s="25"/>
      <c r="AE105" s="25"/>
      <c r="AF105" s="25"/>
      <c r="AG105" s="25"/>
      <c r="AH105" s="25"/>
      <c r="AI105" s="25" t="n">
        <v>3</v>
      </c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9" t="n">
        <f aca="false">SUM(C105:AH105,BP105:BQ105)</f>
        <v>1</v>
      </c>
      <c r="BS105" s="29" t="n">
        <f aca="false">SUM(AI105:AV105,AZ105:BJ105)</f>
        <v>3</v>
      </c>
      <c r="BT105" s="29" t="n">
        <f aca="false">SUM(AW105:AY105)</f>
        <v>0</v>
      </c>
      <c r="BU105" s="29" t="n">
        <f aca="false">IF(BT105&gt;8,8,BT105)</f>
        <v>0</v>
      </c>
      <c r="BV105" s="29" t="n">
        <f aca="false">IF(BY105&gt;20,20,BY105)</f>
        <v>3</v>
      </c>
      <c r="BW105" s="30" t="n">
        <f aca="false">IF(BZ105&gt;15,15,BZ105)</f>
        <v>0</v>
      </c>
      <c r="BX105" s="31" t="n">
        <f aca="false">SUM(BR105,BV105:BW105)</f>
        <v>4</v>
      </c>
      <c r="BY105" s="7" t="n">
        <f aca="false">SUM(BS105,BU105)</f>
        <v>3</v>
      </c>
      <c r="BZ105" s="7" t="n">
        <f aca="false">SUM(BK105:BO105)</f>
        <v>0</v>
      </c>
    </row>
    <row r="106" customFormat="false" ht="15.9" hidden="false" customHeight="true" outlineLevel="0" collapsed="false">
      <c r="A106" s="22" t="s">
        <v>167</v>
      </c>
      <c r="B106" s="32" t="s">
        <v>186</v>
      </c>
      <c r="C106" s="24"/>
      <c r="D106" s="25"/>
      <c r="E106" s="25"/>
      <c r="F106" s="25"/>
      <c r="G106" s="25"/>
      <c r="H106" s="25"/>
      <c r="I106" s="25"/>
      <c r="J106" s="25"/>
      <c r="K106" s="25" t="n">
        <v>3</v>
      </c>
      <c r="L106" s="25" t="n">
        <v>2</v>
      </c>
      <c r="M106" s="25"/>
      <c r="N106" s="25"/>
      <c r="O106" s="25" t="n">
        <v>1</v>
      </c>
      <c r="P106" s="25"/>
      <c r="Q106" s="25"/>
      <c r="R106" s="25"/>
      <c r="S106" s="25"/>
      <c r="T106" s="25"/>
      <c r="U106" s="25"/>
      <c r="V106" s="26" t="n">
        <v>0</v>
      </c>
      <c r="W106" s="25"/>
      <c r="X106" s="25"/>
      <c r="Y106" s="25"/>
      <c r="Z106" s="25"/>
      <c r="AA106" s="25"/>
      <c r="AB106" s="25"/>
      <c r="AC106" s="25"/>
      <c r="AD106" s="25"/>
      <c r="AE106" s="25"/>
      <c r="AF106" s="25"/>
      <c r="AG106" s="25"/>
      <c r="AH106" s="25"/>
      <c r="AI106" s="25" t="n">
        <v>2</v>
      </c>
      <c r="AJ106" s="25" t="n">
        <v>3</v>
      </c>
      <c r="AK106" s="25"/>
      <c r="AL106" s="25"/>
      <c r="AM106" s="25" t="n">
        <v>3</v>
      </c>
      <c r="AN106" s="25"/>
      <c r="AO106" s="25"/>
      <c r="AP106" s="25"/>
      <c r="AQ106" s="25"/>
      <c r="AR106" s="25" t="n">
        <v>2</v>
      </c>
      <c r="AS106" s="25"/>
      <c r="AT106" s="25"/>
      <c r="AU106" s="25"/>
      <c r="AV106" s="25"/>
      <c r="AW106" s="25"/>
      <c r="AX106" s="25"/>
      <c r="AY106" s="25"/>
      <c r="AZ106" s="25" t="n">
        <v>2</v>
      </c>
      <c r="BA106" s="25"/>
      <c r="BB106" s="25"/>
      <c r="BC106" s="25" t="n">
        <v>3</v>
      </c>
      <c r="BD106" s="25"/>
      <c r="BE106" s="25"/>
      <c r="BF106" s="25" t="n">
        <v>3</v>
      </c>
      <c r="BG106" s="25" t="n">
        <v>2</v>
      </c>
      <c r="BH106" s="25"/>
      <c r="BI106" s="25" t="n">
        <v>3</v>
      </c>
      <c r="BJ106" s="25"/>
      <c r="BK106" s="25" t="n">
        <v>9</v>
      </c>
      <c r="BL106" s="25"/>
      <c r="BM106" s="25"/>
      <c r="BN106" s="25"/>
      <c r="BO106" s="25" t="n">
        <v>3</v>
      </c>
      <c r="BP106" s="25"/>
      <c r="BQ106" s="25"/>
      <c r="BR106" s="29" t="n">
        <f aca="false">SUM(C106:AH106,BP106:BQ106)</f>
        <v>6</v>
      </c>
      <c r="BS106" s="29" t="n">
        <f aca="false">SUM(AI106:AV106,AZ106:BJ106)</f>
        <v>23</v>
      </c>
      <c r="BT106" s="29" t="n">
        <f aca="false">SUM(AW106:AY106)</f>
        <v>0</v>
      </c>
      <c r="BU106" s="29" t="n">
        <f aca="false">IF(BT106&gt;8,8,BT106)</f>
        <v>0</v>
      </c>
      <c r="BV106" s="29" t="n">
        <f aca="false">IF(BY106&gt;20,20,BY106)</f>
        <v>20</v>
      </c>
      <c r="BW106" s="30" t="n">
        <f aca="false">IF(BZ106&gt;15,15,BZ106)</f>
        <v>12</v>
      </c>
      <c r="BX106" s="31" t="n">
        <f aca="false">SUM(BR106,BV106:BW106)</f>
        <v>38</v>
      </c>
      <c r="BY106" s="7" t="n">
        <f aca="false">SUM(BS106,BU106)</f>
        <v>23</v>
      </c>
      <c r="BZ106" s="7" t="n">
        <f aca="false">SUM(BK106:BO106)</f>
        <v>12</v>
      </c>
    </row>
    <row r="107" customFormat="false" ht="15.9" hidden="false" customHeight="true" outlineLevel="0" collapsed="false">
      <c r="A107" s="22" t="s">
        <v>167</v>
      </c>
      <c r="B107" s="32" t="s">
        <v>187</v>
      </c>
      <c r="C107" s="24"/>
      <c r="D107" s="25"/>
      <c r="E107" s="25"/>
      <c r="F107" s="25"/>
      <c r="G107" s="25"/>
      <c r="H107" s="25"/>
      <c r="I107" s="25"/>
      <c r="J107" s="25"/>
      <c r="K107" s="25" t="n">
        <v>2</v>
      </c>
      <c r="L107" s="25"/>
      <c r="M107" s="25"/>
      <c r="N107" s="25" t="n">
        <v>1</v>
      </c>
      <c r="O107" s="25" t="n">
        <v>1</v>
      </c>
      <c r="P107" s="25"/>
      <c r="Q107" s="25"/>
      <c r="R107" s="25"/>
      <c r="S107" s="25"/>
      <c r="T107" s="25"/>
      <c r="U107" s="25"/>
      <c r="V107" s="26" t="n">
        <v>0</v>
      </c>
      <c r="W107" s="25"/>
      <c r="X107" s="25"/>
      <c r="Y107" s="25"/>
      <c r="Z107" s="25"/>
      <c r="AA107" s="25"/>
      <c r="AB107" s="25"/>
      <c r="AC107" s="25"/>
      <c r="AD107" s="25"/>
      <c r="AE107" s="25"/>
      <c r="AF107" s="25"/>
      <c r="AG107" s="25"/>
      <c r="AH107" s="25"/>
      <c r="AI107" s="25"/>
      <c r="AJ107" s="25"/>
      <c r="AK107" s="25"/>
      <c r="AL107" s="25"/>
      <c r="AM107" s="25"/>
      <c r="AN107" s="25"/>
      <c r="AO107" s="25"/>
      <c r="AP107" s="25"/>
      <c r="AQ107" s="25" t="n">
        <v>2</v>
      </c>
      <c r="AR107" s="25"/>
      <c r="AS107" s="25"/>
      <c r="AT107" s="25"/>
      <c r="AU107" s="25"/>
      <c r="AV107" s="25"/>
      <c r="AW107" s="25"/>
      <c r="AX107" s="25"/>
      <c r="AY107" s="25"/>
      <c r="AZ107" s="25" t="n">
        <v>1</v>
      </c>
      <c r="BA107" s="25"/>
      <c r="BB107" s="25"/>
      <c r="BC107" s="25"/>
      <c r="BD107" s="25" t="n">
        <v>2</v>
      </c>
      <c r="BE107" s="25"/>
      <c r="BF107" s="25" t="n">
        <v>3</v>
      </c>
      <c r="BG107" s="25"/>
      <c r="BH107" s="25" t="n">
        <v>3</v>
      </c>
      <c r="BI107" s="25" t="n">
        <v>3</v>
      </c>
      <c r="BJ107" s="25"/>
      <c r="BK107" s="25" t="n">
        <v>9</v>
      </c>
      <c r="BL107" s="25"/>
      <c r="BM107" s="25"/>
      <c r="BN107" s="25"/>
      <c r="BO107" s="25"/>
      <c r="BP107" s="25"/>
      <c r="BQ107" s="25"/>
      <c r="BR107" s="29" t="n">
        <f aca="false">SUM(C107:AH107,BP107:BQ107)</f>
        <v>4</v>
      </c>
      <c r="BS107" s="29" t="n">
        <f aca="false">SUM(AI107:AV107,AZ107:BJ107)</f>
        <v>14</v>
      </c>
      <c r="BT107" s="29" t="n">
        <f aca="false">SUM(AW107:AY107)</f>
        <v>0</v>
      </c>
      <c r="BU107" s="29" t="n">
        <f aca="false">IF(BT107&gt;8,8,BT107)</f>
        <v>0</v>
      </c>
      <c r="BV107" s="29" t="n">
        <f aca="false">IF(BY107&gt;20,20,BY107)</f>
        <v>14</v>
      </c>
      <c r="BW107" s="30" t="n">
        <f aca="false">IF(BZ107&gt;15,15,BZ107)</f>
        <v>9</v>
      </c>
      <c r="BX107" s="31" t="n">
        <f aca="false">SUM(BR107,BV107:BW107)</f>
        <v>27</v>
      </c>
      <c r="BY107" s="7" t="n">
        <f aca="false">SUM(BS107,BU107)</f>
        <v>14</v>
      </c>
      <c r="BZ107" s="7" t="n">
        <f aca="false">SUM(BK107:BO107)</f>
        <v>9</v>
      </c>
    </row>
    <row r="108" customFormat="false" ht="15.9" hidden="false" customHeight="true" outlineLevel="0" collapsed="false">
      <c r="A108" s="22" t="s">
        <v>167</v>
      </c>
      <c r="B108" s="32" t="s">
        <v>188</v>
      </c>
      <c r="C108" s="24"/>
      <c r="D108" s="25"/>
      <c r="E108" s="25"/>
      <c r="F108" s="25"/>
      <c r="G108" s="25"/>
      <c r="H108" s="25"/>
      <c r="I108" s="25"/>
      <c r="J108" s="25"/>
      <c r="K108" s="25"/>
      <c r="L108" s="25" t="n">
        <v>2</v>
      </c>
      <c r="M108" s="25"/>
      <c r="N108" s="25"/>
      <c r="O108" s="25"/>
      <c r="P108" s="25"/>
      <c r="Q108" s="25"/>
      <c r="R108" s="25"/>
      <c r="S108" s="25"/>
      <c r="T108" s="25"/>
      <c r="U108" s="25"/>
      <c r="V108" s="26" t="n">
        <v>-0.5</v>
      </c>
      <c r="W108" s="25"/>
      <c r="X108" s="25"/>
      <c r="Y108" s="25"/>
      <c r="Z108" s="25"/>
      <c r="AA108" s="25"/>
      <c r="AB108" s="25"/>
      <c r="AC108" s="25"/>
      <c r="AD108" s="25"/>
      <c r="AE108" s="25"/>
      <c r="AF108" s="25"/>
      <c r="AG108" s="25"/>
      <c r="AH108" s="25"/>
      <c r="AI108" s="25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 t="n">
        <v>8</v>
      </c>
      <c r="BL108" s="25"/>
      <c r="BM108" s="25"/>
      <c r="BN108" s="25"/>
      <c r="BO108" s="25"/>
      <c r="BP108" s="25"/>
      <c r="BQ108" s="25"/>
      <c r="BR108" s="29" t="n">
        <f aca="false">SUM(C108:AH108,BP108:BQ108)</f>
        <v>1.5</v>
      </c>
      <c r="BS108" s="29" t="n">
        <f aca="false">SUM(AI108:AV108,AZ108:BJ108)</f>
        <v>0</v>
      </c>
      <c r="BT108" s="29" t="n">
        <f aca="false">SUM(AW108:AY108)</f>
        <v>0</v>
      </c>
      <c r="BU108" s="29" t="n">
        <f aca="false">IF(BT108&gt;8,8,BT108)</f>
        <v>0</v>
      </c>
      <c r="BV108" s="29" t="n">
        <f aca="false">IF(BY108&gt;20,20,BY108)</f>
        <v>0</v>
      </c>
      <c r="BW108" s="30" t="n">
        <f aca="false">IF(BZ108&gt;15,15,BZ108)</f>
        <v>8</v>
      </c>
      <c r="BX108" s="31" t="n">
        <f aca="false">SUM(BR108,BV108:BW108)</f>
        <v>9.5</v>
      </c>
      <c r="BY108" s="7" t="n">
        <f aca="false">SUM(BS108,BU108)</f>
        <v>0</v>
      </c>
      <c r="BZ108" s="7" t="n">
        <f aca="false">SUM(BK108:BO108)</f>
        <v>8</v>
      </c>
    </row>
    <row r="109" customFormat="false" ht="15.9" hidden="false" customHeight="true" outlineLevel="0" collapsed="false">
      <c r="A109" s="22" t="s">
        <v>167</v>
      </c>
      <c r="B109" s="32" t="s">
        <v>189</v>
      </c>
      <c r="C109" s="24"/>
      <c r="D109" s="25"/>
      <c r="E109" s="25"/>
      <c r="F109" s="25"/>
      <c r="G109" s="25"/>
      <c r="H109" s="25"/>
      <c r="I109" s="25"/>
      <c r="J109" s="25"/>
      <c r="K109" s="25" t="n">
        <v>3</v>
      </c>
      <c r="L109" s="25" t="n">
        <v>2</v>
      </c>
      <c r="M109" s="25"/>
      <c r="N109" s="25"/>
      <c r="O109" s="25" t="n">
        <v>1</v>
      </c>
      <c r="P109" s="25"/>
      <c r="Q109" s="25"/>
      <c r="R109" s="25"/>
      <c r="S109" s="25"/>
      <c r="T109" s="25"/>
      <c r="U109" s="25"/>
      <c r="V109" s="26" t="n">
        <v>0</v>
      </c>
      <c r="W109" s="25"/>
      <c r="X109" s="25"/>
      <c r="Y109" s="25"/>
      <c r="Z109" s="25"/>
      <c r="AA109" s="25"/>
      <c r="AB109" s="25"/>
      <c r="AC109" s="25"/>
      <c r="AD109" s="25"/>
      <c r="AE109" s="25"/>
      <c r="AF109" s="25"/>
      <c r="AG109" s="25"/>
      <c r="AH109" s="25"/>
      <c r="AI109" s="25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9" t="n">
        <f aca="false">SUM(C109:AH109,BP109:BQ109)</f>
        <v>6</v>
      </c>
      <c r="BS109" s="29" t="n">
        <f aca="false">SUM(AI109:AV109,AZ109:BJ109)</f>
        <v>0</v>
      </c>
      <c r="BT109" s="29" t="n">
        <f aca="false">SUM(AW109:AY109)</f>
        <v>0</v>
      </c>
      <c r="BU109" s="29" t="n">
        <f aca="false">IF(BT109&gt;8,8,BT109)</f>
        <v>0</v>
      </c>
      <c r="BV109" s="29" t="n">
        <f aca="false">IF(BY109&gt;20,20,BY109)</f>
        <v>0</v>
      </c>
      <c r="BW109" s="30" t="n">
        <f aca="false">IF(BZ109&gt;15,15,BZ109)</f>
        <v>0</v>
      </c>
      <c r="BX109" s="31" t="n">
        <f aca="false">SUM(BR109,BV109:BW109)</f>
        <v>6</v>
      </c>
      <c r="BY109" s="7" t="n">
        <f aca="false">SUM(BS109,BU109)</f>
        <v>0</v>
      </c>
      <c r="BZ109" s="7" t="n">
        <f aca="false">SUM(BK109:BO109)</f>
        <v>0</v>
      </c>
    </row>
    <row r="110" customFormat="false" ht="15.9" hidden="false" customHeight="true" outlineLevel="0" collapsed="false">
      <c r="A110" s="22" t="s">
        <v>167</v>
      </c>
      <c r="B110" s="32" t="s">
        <v>190</v>
      </c>
      <c r="C110" s="24"/>
      <c r="D110" s="25"/>
      <c r="E110" s="25"/>
      <c r="F110" s="25"/>
      <c r="G110" s="25"/>
      <c r="H110" s="25"/>
      <c r="I110" s="25"/>
      <c r="J110" s="25"/>
      <c r="K110" s="25" t="n">
        <v>1</v>
      </c>
      <c r="L110" s="25" t="n">
        <v>2</v>
      </c>
      <c r="M110" s="25"/>
      <c r="N110" s="25" t="n">
        <v>1</v>
      </c>
      <c r="O110" s="25"/>
      <c r="P110" s="25"/>
      <c r="Q110" s="25"/>
      <c r="R110" s="25"/>
      <c r="S110" s="25"/>
      <c r="T110" s="25"/>
      <c r="U110" s="25"/>
      <c r="V110" s="26" t="n">
        <v>0</v>
      </c>
      <c r="W110" s="25"/>
      <c r="X110" s="25"/>
      <c r="Y110" s="25"/>
      <c r="Z110" s="25"/>
      <c r="AA110" s="25"/>
      <c r="AB110" s="25"/>
      <c r="AC110" s="25"/>
      <c r="AD110" s="25"/>
      <c r="AE110" s="25"/>
      <c r="AF110" s="25"/>
      <c r="AG110" s="25"/>
      <c r="AH110" s="25"/>
      <c r="AI110" s="25"/>
      <c r="AJ110" s="25"/>
      <c r="AK110" s="25"/>
      <c r="AL110" s="25" t="n">
        <v>2</v>
      </c>
      <c r="AM110" s="25"/>
      <c r="AN110" s="25"/>
      <c r="AO110" s="25"/>
      <c r="AP110" s="25"/>
      <c r="AQ110" s="25"/>
      <c r="AR110" s="25" t="n">
        <v>1</v>
      </c>
      <c r="AS110" s="25"/>
      <c r="AT110" s="25"/>
      <c r="AU110" s="25" t="n">
        <v>-1</v>
      </c>
      <c r="AV110" s="25"/>
      <c r="AW110" s="25"/>
      <c r="AX110" s="25" t="n">
        <v>2</v>
      </c>
      <c r="AY110" s="25"/>
      <c r="AZ110" s="25"/>
      <c r="BA110" s="25"/>
      <c r="BB110" s="25"/>
      <c r="BC110" s="25"/>
      <c r="BD110" s="25"/>
      <c r="BE110" s="25"/>
      <c r="BF110" s="25" t="n">
        <v>3</v>
      </c>
      <c r="BG110" s="25"/>
      <c r="BH110" s="25" t="n">
        <v>3</v>
      </c>
      <c r="BI110" s="25" t="n">
        <v>1</v>
      </c>
      <c r="BJ110" s="25"/>
      <c r="BK110" s="25" t="n">
        <v>10</v>
      </c>
      <c r="BL110" s="25"/>
      <c r="BM110" s="25"/>
      <c r="BN110" s="25"/>
      <c r="BO110" s="25"/>
      <c r="BP110" s="25"/>
      <c r="BQ110" s="25"/>
      <c r="BR110" s="29" t="n">
        <f aca="false">SUM(C110:AH110,BP110:BQ110)</f>
        <v>4</v>
      </c>
      <c r="BS110" s="29" t="n">
        <f aca="false">SUM(AI110:AV110,AZ110:BJ110)</f>
        <v>9</v>
      </c>
      <c r="BT110" s="29" t="n">
        <f aca="false">SUM(AW110:AY110)</f>
        <v>2</v>
      </c>
      <c r="BU110" s="29" t="n">
        <f aca="false">IF(BT110&gt;8,8,BT110)</f>
        <v>2</v>
      </c>
      <c r="BV110" s="29" t="n">
        <f aca="false">IF(BY110&gt;20,20,BY110)</f>
        <v>11</v>
      </c>
      <c r="BW110" s="30" t="n">
        <f aca="false">IF(BZ110&gt;15,15,BZ110)</f>
        <v>10</v>
      </c>
      <c r="BX110" s="31" t="n">
        <f aca="false">SUM(BR110,BV110:BW110)</f>
        <v>25</v>
      </c>
      <c r="BY110" s="7" t="n">
        <f aca="false">SUM(BS110,BU110)</f>
        <v>11</v>
      </c>
      <c r="BZ110" s="7" t="n">
        <f aca="false">SUM(BK110:BO110)</f>
        <v>10</v>
      </c>
    </row>
    <row r="111" customFormat="false" ht="15.9" hidden="false" customHeight="true" outlineLevel="0" collapsed="false">
      <c r="A111" s="22" t="s">
        <v>167</v>
      </c>
      <c r="B111" s="32" t="s">
        <v>191</v>
      </c>
      <c r="C111" s="24"/>
      <c r="D111" s="25"/>
      <c r="E111" s="25"/>
      <c r="F111" s="25"/>
      <c r="G111" s="25"/>
      <c r="H111" s="25"/>
      <c r="I111" s="25"/>
      <c r="J111" s="25"/>
      <c r="K111" s="25" t="n">
        <v>3</v>
      </c>
      <c r="L111" s="25" t="n">
        <v>2</v>
      </c>
      <c r="M111" s="25"/>
      <c r="N111" s="25"/>
      <c r="O111" s="25"/>
      <c r="P111" s="25"/>
      <c r="Q111" s="25"/>
      <c r="R111" s="25"/>
      <c r="S111" s="25"/>
      <c r="T111" s="25"/>
      <c r="U111" s="25"/>
      <c r="V111" s="26" t="n">
        <v>0</v>
      </c>
      <c r="W111" s="25"/>
      <c r="X111" s="25"/>
      <c r="Y111" s="25"/>
      <c r="Z111" s="25"/>
      <c r="AA111" s="25"/>
      <c r="AB111" s="25"/>
      <c r="AC111" s="25"/>
      <c r="AD111" s="25"/>
      <c r="AE111" s="25"/>
      <c r="AF111" s="25"/>
      <c r="AG111" s="25"/>
      <c r="AH111" s="25"/>
      <c r="AI111" s="25" t="n">
        <v>3</v>
      </c>
      <c r="AJ111" s="25" t="n">
        <v>3</v>
      </c>
      <c r="AK111" s="25"/>
      <c r="AL111" s="25" t="n">
        <v>2</v>
      </c>
      <c r="AM111" s="25"/>
      <c r="AN111" s="25"/>
      <c r="AO111" s="25"/>
      <c r="AP111" s="25"/>
      <c r="AQ111" s="25"/>
      <c r="AR111" s="25"/>
      <c r="AS111" s="25"/>
      <c r="AT111" s="25"/>
      <c r="AU111" s="25" t="n">
        <v>2</v>
      </c>
      <c r="AV111" s="25"/>
      <c r="AW111" s="25"/>
      <c r="AX111" s="25"/>
      <c r="AY111" s="25"/>
      <c r="AZ111" s="25"/>
      <c r="BA111" s="25"/>
      <c r="BB111" s="25"/>
      <c r="BC111" s="25"/>
      <c r="BD111" s="25" t="n">
        <v>3</v>
      </c>
      <c r="BE111" s="25"/>
      <c r="BF111" s="25" t="n">
        <v>3</v>
      </c>
      <c r="BG111" s="25" t="n">
        <v>3</v>
      </c>
      <c r="BH111" s="25"/>
      <c r="BI111" s="25" t="n">
        <v>4</v>
      </c>
      <c r="BJ111" s="25"/>
      <c r="BK111" s="25" t="n">
        <v>9</v>
      </c>
      <c r="BL111" s="25"/>
      <c r="BM111" s="25"/>
      <c r="BN111" s="25"/>
      <c r="BO111" s="25" t="n">
        <v>4</v>
      </c>
      <c r="BP111" s="25"/>
      <c r="BQ111" s="25"/>
      <c r="BR111" s="29" t="n">
        <f aca="false">SUM(C111:AH111,BP111:BQ111)</f>
        <v>5</v>
      </c>
      <c r="BS111" s="29" t="n">
        <f aca="false">SUM(AI111:AV111,AZ111:BJ111)</f>
        <v>23</v>
      </c>
      <c r="BT111" s="29" t="n">
        <f aca="false">SUM(AW111:AY111)</f>
        <v>0</v>
      </c>
      <c r="BU111" s="29" t="n">
        <f aca="false">IF(BT111&gt;8,8,BT111)</f>
        <v>0</v>
      </c>
      <c r="BV111" s="29" t="n">
        <f aca="false">IF(BY111&gt;20,20,BY111)</f>
        <v>20</v>
      </c>
      <c r="BW111" s="30" t="n">
        <f aca="false">IF(BZ111&gt;15,15,BZ111)</f>
        <v>13</v>
      </c>
      <c r="BX111" s="31" t="n">
        <f aca="false">SUM(BR111,BV111:BW111)</f>
        <v>38</v>
      </c>
      <c r="BY111" s="7" t="n">
        <f aca="false">SUM(BS111,BU111)</f>
        <v>23</v>
      </c>
      <c r="BZ111" s="7" t="n">
        <f aca="false">SUM(BK111:BO111)</f>
        <v>13</v>
      </c>
    </row>
    <row r="112" customFormat="false" ht="15.9" hidden="false" customHeight="true" outlineLevel="0" collapsed="false">
      <c r="A112" s="22" t="s">
        <v>167</v>
      </c>
      <c r="B112" s="32" t="s">
        <v>192</v>
      </c>
      <c r="C112" s="24"/>
      <c r="D112" s="25"/>
      <c r="E112" s="25"/>
      <c r="F112" s="25"/>
      <c r="G112" s="25"/>
      <c r="H112" s="25"/>
      <c r="I112" s="25"/>
      <c r="J112" s="25"/>
      <c r="K112" s="25" t="n">
        <v>1</v>
      </c>
      <c r="L112" s="25" t="n">
        <v>2</v>
      </c>
      <c r="M112" s="25"/>
      <c r="N112" s="25" t="n">
        <v>1</v>
      </c>
      <c r="O112" s="25" t="n">
        <v>1</v>
      </c>
      <c r="P112" s="25"/>
      <c r="Q112" s="25"/>
      <c r="R112" s="25"/>
      <c r="S112" s="25"/>
      <c r="T112" s="25"/>
      <c r="U112" s="25"/>
      <c r="V112" s="26" t="n">
        <v>0</v>
      </c>
      <c r="W112" s="25"/>
      <c r="X112" s="25"/>
      <c r="Y112" s="25"/>
      <c r="Z112" s="25"/>
      <c r="AA112" s="25"/>
      <c r="AB112" s="25"/>
      <c r="AC112" s="25"/>
      <c r="AD112" s="25"/>
      <c r="AE112" s="25"/>
      <c r="AF112" s="25"/>
      <c r="AG112" s="25"/>
      <c r="AH112" s="25"/>
      <c r="AI112" s="25" t="n">
        <v>3</v>
      </c>
      <c r="AJ112" s="25"/>
      <c r="AK112" s="25"/>
      <c r="AL112" s="25"/>
      <c r="AM112" s="25"/>
      <c r="AN112" s="25"/>
      <c r="AO112" s="25"/>
      <c r="AP112" s="25"/>
      <c r="AQ112" s="25"/>
      <c r="AR112" s="25" t="n">
        <v>2</v>
      </c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 t="n">
        <v>3</v>
      </c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9" t="n">
        <f aca="false">SUM(C112:AH112,BP112:BQ112)</f>
        <v>5</v>
      </c>
      <c r="BS112" s="29" t="n">
        <f aca="false">SUM(AI112:AV112,AZ112:BJ112)</f>
        <v>8</v>
      </c>
      <c r="BT112" s="29" t="n">
        <f aca="false">SUM(AW112:AY112)</f>
        <v>0</v>
      </c>
      <c r="BU112" s="29" t="n">
        <f aca="false">IF(BT112&gt;8,8,BT112)</f>
        <v>0</v>
      </c>
      <c r="BV112" s="29" t="n">
        <f aca="false">IF(BY112&gt;20,20,BY112)</f>
        <v>8</v>
      </c>
      <c r="BW112" s="30" t="n">
        <f aca="false">IF(BZ112&gt;15,15,BZ112)</f>
        <v>0</v>
      </c>
      <c r="BX112" s="31" t="n">
        <f aca="false">SUM(BR112,BV112:BW112)</f>
        <v>13</v>
      </c>
      <c r="BY112" s="7" t="n">
        <f aca="false">SUM(BS112,BU112)</f>
        <v>8</v>
      </c>
      <c r="BZ112" s="7" t="n">
        <f aca="false">SUM(BK112:BO112)</f>
        <v>0</v>
      </c>
    </row>
    <row r="113" customFormat="false" ht="15.9" hidden="false" customHeight="true" outlineLevel="0" collapsed="false">
      <c r="A113" s="22" t="s">
        <v>167</v>
      </c>
      <c r="B113" s="32" t="s">
        <v>193</v>
      </c>
      <c r="C113" s="24"/>
      <c r="D113" s="25"/>
      <c r="E113" s="25"/>
      <c r="F113" s="25"/>
      <c r="G113" s="25"/>
      <c r="H113" s="25"/>
      <c r="I113" s="25"/>
      <c r="J113" s="25"/>
      <c r="K113" s="25" t="n">
        <v>3</v>
      </c>
      <c r="L113" s="25" t="n">
        <v>2</v>
      </c>
      <c r="M113" s="25"/>
      <c r="N113" s="25"/>
      <c r="O113" s="25"/>
      <c r="P113" s="25"/>
      <c r="Q113" s="25"/>
      <c r="R113" s="25"/>
      <c r="S113" s="25"/>
      <c r="T113" s="25"/>
      <c r="U113" s="25"/>
      <c r="V113" s="26" t="n">
        <v>0</v>
      </c>
      <c r="W113" s="25"/>
      <c r="X113" s="25"/>
      <c r="Y113" s="25"/>
      <c r="Z113" s="25"/>
      <c r="AA113" s="25"/>
      <c r="AB113" s="25"/>
      <c r="AC113" s="25"/>
      <c r="AD113" s="25"/>
      <c r="AE113" s="25"/>
      <c r="AF113" s="25"/>
      <c r="AG113" s="25"/>
      <c r="AH113" s="25"/>
      <c r="AI113" s="25" t="n">
        <v>3</v>
      </c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 t="n">
        <v>3</v>
      </c>
      <c r="BD113" s="25" t="n">
        <v>3</v>
      </c>
      <c r="BE113" s="25"/>
      <c r="BF113" s="25"/>
      <c r="BG113" s="25"/>
      <c r="BH113" s="25"/>
      <c r="BI113" s="25" t="n">
        <v>2</v>
      </c>
      <c r="BJ113" s="25"/>
      <c r="BK113" s="25"/>
      <c r="BL113" s="25"/>
      <c r="BM113" s="25"/>
      <c r="BN113" s="25"/>
      <c r="BO113" s="25" t="n">
        <v>3</v>
      </c>
      <c r="BP113" s="25"/>
      <c r="BQ113" s="25"/>
      <c r="BR113" s="29" t="n">
        <f aca="false">SUM(C113:AH113,BP113:BQ113)</f>
        <v>5</v>
      </c>
      <c r="BS113" s="29" t="n">
        <f aca="false">SUM(AI113:AV113,AZ113:BJ113)</f>
        <v>11</v>
      </c>
      <c r="BT113" s="29" t="n">
        <f aca="false">SUM(AW113:AY113)</f>
        <v>0</v>
      </c>
      <c r="BU113" s="29" t="n">
        <f aca="false">IF(BT113&gt;8,8,BT113)</f>
        <v>0</v>
      </c>
      <c r="BV113" s="29" t="n">
        <f aca="false">IF(BY113&gt;20,20,BY113)</f>
        <v>11</v>
      </c>
      <c r="BW113" s="30" t="n">
        <f aca="false">IF(BZ113&gt;15,15,BZ113)</f>
        <v>3</v>
      </c>
      <c r="BX113" s="31" t="n">
        <f aca="false">SUM(BR113,BV113:BW113)</f>
        <v>19</v>
      </c>
      <c r="BY113" s="7" t="n">
        <f aca="false">SUM(BS113,BU113)</f>
        <v>11</v>
      </c>
      <c r="BZ113" s="7" t="n">
        <f aca="false">SUM(BK113:BO113)</f>
        <v>3</v>
      </c>
    </row>
    <row r="114" customFormat="false" ht="15.9" hidden="false" customHeight="true" outlineLevel="0" collapsed="false">
      <c r="A114" s="22" t="s">
        <v>167</v>
      </c>
      <c r="B114" s="32" t="s">
        <v>194</v>
      </c>
      <c r="C114" s="24"/>
      <c r="D114" s="25"/>
      <c r="E114" s="25"/>
      <c r="F114" s="25"/>
      <c r="G114" s="25"/>
      <c r="H114" s="25"/>
      <c r="I114" s="25"/>
      <c r="J114" s="25"/>
      <c r="K114" s="25" t="n">
        <v>3</v>
      </c>
      <c r="L114" s="25" t="n">
        <v>2</v>
      </c>
      <c r="M114" s="25"/>
      <c r="N114" s="25"/>
      <c r="O114" s="25"/>
      <c r="P114" s="25"/>
      <c r="Q114" s="25"/>
      <c r="R114" s="25"/>
      <c r="S114" s="25"/>
      <c r="T114" s="25"/>
      <c r="U114" s="25"/>
      <c r="V114" s="26" t="n">
        <v>0</v>
      </c>
      <c r="W114" s="25"/>
      <c r="X114" s="25"/>
      <c r="Y114" s="25"/>
      <c r="Z114" s="25"/>
      <c r="AA114" s="25"/>
      <c r="AB114" s="25"/>
      <c r="AC114" s="25"/>
      <c r="AD114" s="25"/>
      <c r="AE114" s="25"/>
      <c r="AF114" s="25"/>
      <c r="AG114" s="25"/>
      <c r="AH114" s="25"/>
      <c r="AI114" s="25" t="n">
        <v>3</v>
      </c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 t="n">
        <v>1</v>
      </c>
      <c r="BJ114" s="25"/>
      <c r="BK114" s="25"/>
      <c r="BL114" s="25"/>
      <c r="BM114" s="25"/>
      <c r="BN114" s="25"/>
      <c r="BO114" s="25"/>
      <c r="BP114" s="25"/>
      <c r="BQ114" s="25"/>
      <c r="BR114" s="29" t="n">
        <f aca="false">SUM(C114:AH114,BP114:BQ114)</f>
        <v>5</v>
      </c>
      <c r="BS114" s="29" t="n">
        <f aca="false">SUM(AI114:AV114,AZ114:BJ114)</f>
        <v>4</v>
      </c>
      <c r="BT114" s="29" t="n">
        <f aca="false">SUM(AW114:AY114)</f>
        <v>0</v>
      </c>
      <c r="BU114" s="29" t="n">
        <f aca="false">IF(BT114&gt;8,8,BT114)</f>
        <v>0</v>
      </c>
      <c r="BV114" s="29" t="n">
        <f aca="false">IF(BY114&gt;20,20,BY114)</f>
        <v>4</v>
      </c>
      <c r="BW114" s="30" t="n">
        <f aca="false">IF(BZ114&gt;15,15,BZ114)</f>
        <v>0</v>
      </c>
      <c r="BX114" s="31" t="n">
        <f aca="false">SUM(BR114,BV114:BW114)</f>
        <v>9</v>
      </c>
      <c r="BY114" s="7" t="n">
        <f aca="false">SUM(BS114,BU114)</f>
        <v>4</v>
      </c>
      <c r="BZ114" s="7" t="n">
        <f aca="false">SUM(BK114:BO114)</f>
        <v>0</v>
      </c>
    </row>
    <row r="115" customFormat="false" ht="15.9" hidden="false" customHeight="true" outlineLevel="0" collapsed="false">
      <c r="A115" s="22" t="s">
        <v>167</v>
      </c>
      <c r="B115" s="32" t="s">
        <v>195</v>
      </c>
      <c r="C115" s="24" t="n">
        <v>-5</v>
      </c>
      <c r="D115" s="25" t="n">
        <v>-6</v>
      </c>
      <c r="E115" s="25"/>
      <c r="F115" s="25" t="n">
        <v>-3</v>
      </c>
      <c r="G115" s="25"/>
      <c r="H115" s="25"/>
      <c r="I115" s="25"/>
      <c r="J115" s="25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  <c r="V115" s="26" t="n">
        <v>-15</v>
      </c>
      <c r="W115" s="25"/>
      <c r="X115" s="25"/>
      <c r="Y115" s="25"/>
      <c r="Z115" s="25"/>
      <c r="AA115" s="25"/>
      <c r="AB115" s="25"/>
      <c r="AC115" s="25"/>
      <c r="AD115" s="25"/>
      <c r="AE115" s="25"/>
      <c r="AF115" s="25"/>
      <c r="AG115" s="25"/>
      <c r="AH115" s="25"/>
      <c r="AI115" s="25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9" t="n">
        <f aca="false">SUM(C115:AH115,BP115:BQ115)</f>
        <v>-29</v>
      </c>
      <c r="BS115" s="29" t="n">
        <f aca="false">SUM(AI115:AV115,AZ115:BJ115)</f>
        <v>0</v>
      </c>
      <c r="BT115" s="29" t="n">
        <f aca="false">SUM(AW115:AY115)</f>
        <v>0</v>
      </c>
      <c r="BU115" s="29" t="n">
        <f aca="false">IF(BT115&gt;8,8,BT115)</f>
        <v>0</v>
      </c>
      <c r="BV115" s="29" t="n">
        <f aca="false">IF(BY115&gt;20,20,BY115)</f>
        <v>0</v>
      </c>
      <c r="BW115" s="30" t="n">
        <f aca="false">IF(BZ115&gt;15,15,BZ115)</f>
        <v>0</v>
      </c>
      <c r="BX115" s="31" t="n">
        <f aca="false">SUM(BR115,BV115:BW115)</f>
        <v>-29</v>
      </c>
      <c r="BY115" s="7" t="n">
        <f aca="false">SUM(BS115,BU115)</f>
        <v>0</v>
      </c>
      <c r="BZ115" s="7" t="n">
        <f aca="false">SUM(BK115:BO115)</f>
        <v>0</v>
      </c>
    </row>
    <row r="116" customFormat="false" ht="15.9" hidden="false" customHeight="true" outlineLevel="0" collapsed="false">
      <c r="A116" s="22" t="s">
        <v>196</v>
      </c>
      <c r="B116" s="32" t="s">
        <v>197</v>
      </c>
      <c r="C116" s="24"/>
      <c r="D116" s="25"/>
      <c r="E116" s="25"/>
      <c r="F116" s="25"/>
      <c r="G116" s="25"/>
      <c r="H116" s="25"/>
      <c r="I116" s="25"/>
      <c r="J116" s="25"/>
      <c r="K116" s="25" t="n">
        <v>3</v>
      </c>
      <c r="L116" s="25"/>
      <c r="M116" s="25"/>
      <c r="N116" s="25"/>
      <c r="O116" s="25"/>
      <c r="P116" s="25"/>
      <c r="Q116" s="25"/>
      <c r="R116" s="25"/>
      <c r="S116" s="25"/>
      <c r="T116" s="25"/>
      <c r="U116" s="25"/>
      <c r="V116" s="26" t="n">
        <v>0</v>
      </c>
      <c r="W116" s="25"/>
      <c r="X116" s="25"/>
      <c r="Y116" s="25"/>
      <c r="Z116" s="25"/>
      <c r="AA116" s="25"/>
      <c r="AB116" s="25"/>
      <c r="AC116" s="25"/>
      <c r="AD116" s="25"/>
      <c r="AE116" s="25"/>
      <c r="AF116" s="25"/>
      <c r="AG116" s="25"/>
      <c r="AH116" s="25"/>
      <c r="AI116" s="25"/>
      <c r="AJ116" s="25"/>
      <c r="AK116" s="25"/>
      <c r="AL116" s="25" t="n">
        <v>3</v>
      </c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 t="n">
        <v>2</v>
      </c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9" t="n">
        <f aca="false">SUM(C116:AH116,BP116:BQ116)</f>
        <v>3</v>
      </c>
      <c r="BS116" s="29" t="n">
        <f aca="false">SUM(AI116:AV116,AZ116:BJ116)</f>
        <v>3</v>
      </c>
      <c r="BT116" s="29" t="n">
        <f aca="false">SUM(AW116:AY116)</f>
        <v>2</v>
      </c>
      <c r="BU116" s="29" t="n">
        <f aca="false">IF(BT116&gt;8,8,BT116)</f>
        <v>2</v>
      </c>
      <c r="BV116" s="29" t="n">
        <f aca="false">IF(BY116&gt;20,20,BY116)</f>
        <v>5</v>
      </c>
      <c r="BW116" s="30" t="n">
        <f aca="false">IF(BZ116&gt;15,15,BZ116)</f>
        <v>0</v>
      </c>
      <c r="BX116" s="31" t="n">
        <f aca="false">SUM(BR116,BV116:BW116)</f>
        <v>8</v>
      </c>
      <c r="BY116" s="7" t="n">
        <f aca="false">SUM(BS116,BU116)</f>
        <v>5</v>
      </c>
      <c r="BZ116" s="7" t="n">
        <f aca="false">SUM(BK116:BO116)</f>
        <v>0</v>
      </c>
    </row>
    <row r="117" customFormat="false" ht="15.9" hidden="false" customHeight="true" outlineLevel="0" collapsed="false">
      <c r="A117" s="22" t="s">
        <v>196</v>
      </c>
      <c r="B117" s="32" t="s">
        <v>198</v>
      </c>
      <c r="C117" s="24"/>
      <c r="D117" s="25"/>
      <c r="E117" s="25"/>
      <c r="F117" s="25"/>
      <c r="G117" s="25"/>
      <c r="H117" s="25"/>
      <c r="I117" s="25"/>
      <c r="J117" s="25"/>
      <c r="K117" s="25" t="n">
        <v>3</v>
      </c>
      <c r="L117" s="25"/>
      <c r="M117" s="25"/>
      <c r="N117" s="25"/>
      <c r="O117" s="25"/>
      <c r="P117" s="25"/>
      <c r="Q117" s="25"/>
      <c r="R117" s="25"/>
      <c r="S117" s="25"/>
      <c r="T117" s="25"/>
      <c r="U117" s="25"/>
      <c r="V117" s="26" t="n">
        <v>0</v>
      </c>
      <c r="W117" s="25"/>
      <c r="X117" s="25"/>
      <c r="Y117" s="25"/>
      <c r="Z117" s="25"/>
      <c r="AA117" s="25"/>
      <c r="AB117" s="25"/>
      <c r="AC117" s="25"/>
      <c r="AD117" s="25"/>
      <c r="AE117" s="25"/>
      <c r="AF117" s="25"/>
      <c r="AG117" s="25"/>
      <c r="AH117" s="25"/>
      <c r="AI117" s="25" t="n">
        <v>-2</v>
      </c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 t="n">
        <v>1</v>
      </c>
      <c r="BJ117" s="25"/>
      <c r="BK117" s="25"/>
      <c r="BL117" s="25"/>
      <c r="BM117" s="25"/>
      <c r="BN117" s="25"/>
      <c r="BO117" s="25"/>
      <c r="BP117" s="25"/>
      <c r="BQ117" s="25"/>
      <c r="BR117" s="29" t="n">
        <f aca="false">SUM(C117:AH117,BP117:BQ117)</f>
        <v>3</v>
      </c>
      <c r="BS117" s="29" t="n">
        <f aca="false">SUM(AI117:AV117,AZ117:BJ117)</f>
        <v>-1</v>
      </c>
      <c r="BT117" s="29" t="n">
        <f aca="false">SUM(AW117:AY117)</f>
        <v>0</v>
      </c>
      <c r="BU117" s="29" t="n">
        <f aca="false">IF(BT117&gt;8,8,BT117)</f>
        <v>0</v>
      </c>
      <c r="BV117" s="29" t="n">
        <f aca="false">IF(BY117&gt;20,20,BY117)</f>
        <v>-1</v>
      </c>
      <c r="BW117" s="30" t="n">
        <f aca="false">IF(BZ117&gt;15,15,BZ117)</f>
        <v>0</v>
      </c>
      <c r="BX117" s="31" t="n">
        <f aca="false">SUM(BR117,BV117:BW117)</f>
        <v>2</v>
      </c>
      <c r="BY117" s="7" t="n">
        <f aca="false">SUM(BS117,BU117)</f>
        <v>-1</v>
      </c>
      <c r="BZ117" s="7" t="n">
        <f aca="false">SUM(BK117:BO117)</f>
        <v>0</v>
      </c>
    </row>
    <row r="118" customFormat="false" ht="15.9" hidden="false" customHeight="true" outlineLevel="0" collapsed="false">
      <c r="A118" s="22" t="s">
        <v>196</v>
      </c>
      <c r="B118" s="32" t="s">
        <v>199</v>
      </c>
      <c r="C118" s="24"/>
      <c r="D118" s="25"/>
      <c r="E118" s="25"/>
      <c r="F118" s="25"/>
      <c r="G118" s="25"/>
      <c r="H118" s="25"/>
      <c r="I118" s="25"/>
      <c r="J118" s="25"/>
      <c r="K118" s="25" t="n">
        <v>3</v>
      </c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6" t="n">
        <v>0</v>
      </c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 t="n">
        <v>4</v>
      </c>
      <c r="AJ118" s="25" t="n">
        <v>3</v>
      </c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 t="n">
        <v>2</v>
      </c>
      <c r="AV118" s="25"/>
      <c r="AW118" s="25"/>
      <c r="AX118" s="25"/>
      <c r="AY118" s="25" t="n">
        <v>2</v>
      </c>
      <c r="AZ118" s="25"/>
      <c r="BA118" s="25"/>
      <c r="BB118" s="25"/>
      <c r="BC118" s="25"/>
      <c r="BD118" s="25"/>
      <c r="BE118" s="25"/>
      <c r="BF118" s="25"/>
      <c r="BG118" s="25"/>
      <c r="BH118" s="25" t="n">
        <v>3</v>
      </c>
      <c r="BI118" s="25" t="n">
        <v>2</v>
      </c>
      <c r="BJ118" s="25"/>
      <c r="BK118" s="25"/>
      <c r="BL118" s="25"/>
      <c r="BM118" s="25"/>
      <c r="BN118" s="25"/>
      <c r="BO118" s="25"/>
      <c r="BP118" s="25"/>
      <c r="BQ118" s="25"/>
      <c r="BR118" s="29" t="n">
        <f aca="false">SUM(C118:AH118,BP118:BQ118)</f>
        <v>3</v>
      </c>
      <c r="BS118" s="29" t="n">
        <f aca="false">SUM(AI118:AV118,AZ118:BJ118)</f>
        <v>14</v>
      </c>
      <c r="BT118" s="29" t="n">
        <f aca="false">SUM(AW118:AY118)</f>
        <v>2</v>
      </c>
      <c r="BU118" s="29" t="n">
        <f aca="false">IF(BT118&gt;8,8,BT118)</f>
        <v>2</v>
      </c>
      <c r="BV118" s="29" t="n">
        <f aca="false">IF(BY118&gt;20,20,BY118)</f>
        <v>16</v>
      </c>
      <c r="BW118" s="30" t="n">
        <f aca="false">IF(BZ118&gt;15,15,BZ118)</f>
        <v>0</v>
      </c>
      <c r="BX118" s="31" t="n">
        <f aca="false">SUM(BR118,BV118:BW118)</f>
        <v>19</v>
      </c>
      <c r="BY118" s="7" t="n">
        <f aca="false">SUM(BS118,BU118)</f>
        <v>16</v>
      </c>
      <c r="BZ118" s="7" t="n">
        <f aca="false">SUM(BK118:BO118)</f>
        <v>0</v>
      </c>
    </row>
    <row r="119" customFormat="false" ht="15.9" hidden="false" customHeight="true" outlineLevel="0" collapsed="false">
      <c r="A119" s="22" t="s">
        <v>196</v>
      </c>
      <c r="B119" s="32" t="s">
        <v>200</v>
      </c>
      <c r="C119" s="24"/>
      <c r="D119" s="25"/>
      <c r="E119" s="25"/>
      <c r="F119" s="25"/>
      <c r="G119" s="25"/>
      <c r="H119" s="25"/>
      <c r="I119" s="25"/>
      <c r="J119" s="25"/>
      <c r="K119" s="25" t="n">
        <v>3</v>
      </c>
      <c r="L119" s="25"/>
      <c r="M119" s="25"/>
      <c r="N119" s="25"/>
      <c r="O119" s="25"/>
      <c r="P119" s="25"/>
      <c r="Q119" s="25"/>
      <c r="R119" s="25"/>
      <c r="S119" s="25"/>
      <c r="T119" s="25"/>
      <c r="U119" s="25" t="n">
        <v>-1</v>
      </c>
      <c r="V119" s="26" t="n">
        <v>-0.5</v>
      </c>
      <c r="W119" s="25"/>
      <c r="X119" s="25"/>
      <c r="Y119" s="25"/>
      <c r="Z119" s="25"/>
      <c r="AA119" s="25" t="n">
        <v>-1</v>
      </c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 t="n">
        <v>3</v>
      </c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 t="n">
        <v>1</v>
      </c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9" t="n">
        <f aca="false">SUM(C119:AH119,BP119:BQ119)</f>
        <v>0.5</v>
      </c>
      <c r="BS119" s="29" t="n">
        <f aca="false">SUM(AI119:AV119,AZ119:BJ119)</f>
        <v>3</v>
      </c>
      <c r="BT119" s="29" t="n">
        <f aca="false">SUM(AW119:AY119)</f>
        <v>1</v>
      </c>
      <c r="BU119" s="29" t="n">
        <f aca="false">IF(BT119&gt;8,8,BT119)</f>
        <v>1</v>
      </c>
      <c r="BV119" s="29" t="n">
        <f aca="false">IF(BY119&gt;20,20,BY119)</f>
        <v>4</v>
      </c>
      <c r="BW119" s="30" t="n">
        <f aca="false">IF(BZ119&gt;15,15,BZ119)</f>
        <v>0</v>
      </c>
      <c r="BX119" s="31" t="n">
        <f aca="false">SUM(BR119,BV119:BW119)</f>
        <v>4.5</v>
      </c>
      <c r="BY119" s="7" t="n">
        <f aca="false">SUM(BS119,BU119)</f>
        <v>4</v>
      </c>
      <c r="BZ119" s="7" t="n">
        <f aca="false">SUM(BK119:BO119)</f>
        <v>0</v>
      </c>
    </row>
    <row r="120" customFormat="false" ht="15.9" hidden="false" customHeight="true" outlineLevel="0" collapsed="false">
      <c r="A120" s="22" t="s">
        <v>196</v>
      </c>
      <c r="B120" s="32" t="s">
        <v>201</v>
      </c>
      <c r="C120" s="24"/>
      <c r="D120" s="25"/>
      <c r="E120" s="25"/>
      <c r="F120" s="25"/>
      <c r="G120" s="25"/>
      <c r="H120" s="25"/>
      <c r="I120" s="25"/>
      <c r="J120" s="25"/>
      <c r="K120" s="25" t="n">
        <v>3</v>
      </c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6" t="n">
        <v>0</v>
      </c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 t="n">
        <v>4</v>
      </c>
      <c r="BI120" s="25"/>
      <c r="BJ120" s="25"/>
      <c r="BK120" s="25"/>
      <c r="BL120" s="25"/>
      <c r="BM120" s="25"/>
      <c r="BN120" s="25"/>
      <c r="BO120" s="25" t="n">
        <v>2</v>
      </c>
      <c r="BP120" s="25"/>
      <c r="BQ120" s="25"/>
      <c r="BR120" s="29" t="n">
        <f aca="false">SUM(C120:AH120,BP120:BQ120)</f>
        <v>3</v>
      </c>
      <c r="BS120" s="29" t="n">
        <f aca="false">SUM(AI120:AV120,AZ120:BJ120)</f>
        <v>4</v>
      </c>
      <c r="BT120" s="29" t="n">
        <f aca="false">SUM(AW120:AY120)</f>
        <v>0</v>
      </c>
      <c r="BU120" s="29" t="n">
        <f aca="false">IF(BT120&gt;8,8,BT120)</f>
        <v>0</v>
      </c>
      <c r="BV120" s="29" t="n">
        <f aca="false">IF(BY120&gt;20,20,BY120)</f>
        <v>4</v>
      </c>
      <c r="BW120" s="30" t="n">
        <f aca="false">IF(BZ120&gt;15,15,BZ120)</f>
        <v>2</v>
      </c>
      <c r="BX120" s="31" t="n">
        <f aca="false">SUM(BR120,BV120:BW120)</f>
        <v>9</v>
      </c>
      <c r="BY120" s="7" t="n">
        <f aca="false">SUM(BS120,BU120)</f>
        <v>4</v>
      </c>
      <c r="BZ120" s="7" t="n">
        <f aca="false">SUM(BK120:BO120)</f>
        <v>2</v>
      </c>
    </row>
    <row r="121" customFormat="false" ht="15.9" hidden="false" customHeight="true" outlineLevel="0" collapsed="false">
      <c r="A121" s="22" t="s">
        <v>196</v>
      </c>
      <c r="B121" s="32" t="s">
        <v>202</v>
      </c>
      <c r="C121" s="24"/>
      <c r="D121" s="25"/>
      <c r="E121" s="25"/>
      <c r="F121" s="25"/>
      <c r="G121" s="25"/>
      <c r="H121" s="25"/>
      <c r="I121" s="25"/>
      <c r="J121" s="25"/>
      <c r="K121" s="25" t="n">
        <v>3</v>
      </c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6" t="n">
        <v>0</v>
      </c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 t="n">
        <v>3</v>
      </c>
      <c r="AJ121" s="25" t="n">
        <v>3</v>
      </c>
      <c r="AK121" s="25"/>
      <c r="AL121" s="25"/>
      <c r="AM121" s="25"/>
      <c r="AN121" s="25"/>
      <c r="AO121" s="25"/>
      <c r="AP121" s="25"/>
      <c r="AQ121" s="25"/>
      <c r="AR121" s="25"/>
      <c r="AS121" s="25" t="n">
        <v>2</v>
      </c>
      <c r="AT121" s="25"/>
      <c r="AU121" s="25" t="n">
        <v>2</v>
      </c>
      <c r="AV121" s="25"/>
      <c r="AW121" s="25"/>
      <c r="AX121" s="25"/>
      <c r="AY121" s="25" t="n">
        <v>2</v>
      </c>
      <c r="AZ121" s="25" t="n">
        <v>5</v>
      </c>
      <c r="BA121" s="25"/>
      <c r="BB121" s="25"/>
      <c r="BC121" s="25" t="n">
        <v>2</v>
      </c>
      <c r="BD121" s="25"/>
      <c r="BE121" s="25"/>
      <c r="BF121" s="25"/>
      <c r="BG121" s="25"/>
      <c r="BH121" s="25" t="n">
        <v>4</v>
      </c>
      <c r="BI121" s="25" t="n">
        <v>1</v>
      </c>
      <c r="BJ121" s="25"/>
      <c r="BK121" s="25"/>
      <c r="BL121" s="25"/>
      <c r="BM121" s="25"/>
      <c r="BN121" s="25"/>
      <c r="BO121" s="25"/>
      <c r="BP121" s="25"/>
      <c r="BQ121" s="25"/>
      <c r="BR121" s="29" t="n">
        <f aca="false">SUM(C121:AH121,BP121:BQ121)</f>
        <v>3</v>
      </c>
      <c r="BS121" s="29" t="n">
        <f aca="false">SUM(AI121:AV121,AZ121:BJ121)</f>
        <v>22</v>
      </c>
      <c r="BT121" s="29" t="n">
        <f aca="false">SUM(AW121:AY121)</f>
        <v>2</v>
      </c>
      <c r="BU121" s="29" t="n">
        <f aca="false">IF(BT121&gt;8,8,BT121)</f>
        <v>2</v>
      </c>
      <c r="BV121" s="29" t="n">
        <f aca="false">IF(BY121&gt;20,20,BY121)</f>
        <v>20</v>
      </c>
      <c r="BW121" s="30" t="n">
        <f aca="false">IF(BZ121&gt;15,15,BZ121)</f>
        <v>0</v>
      </c>
      <c r="BX121" s="31" t="n">
        <f aca="false">SUM(BR121,BV121:BW121)</f>
        <v>23</v>
      </c>
      <c r="BY121" s="7" t="n">
        <f aca="false">SUM(BS121,BU121)</f>
        <v>24</v>
      </c>
      <c r="BZ121" s="7" t="n">
        <f aca="false">SUM(BK121:BO121)</f>
        <v>0</v>
      </c>
    </row>
    <row r="122" customFormat="false" ht="15.9" hidden="false" customHeight="true" outlineLevel="0" collapsed="false">
      <c r="A122" s="22" t="s">
        <v>196</v>
      </c>
      <c r="B122" s="32" t="s">
        <v>203</v>
      </c>
      <c r="C122" s="24"/>
      <c r="D122" s="25"/>
      <c r="E122" s="25"/>
      <c r="F122" s="25"/>
      <c r="G122" s="25"/>
      <c r="H122" s="25"/>
      <c r="I122" s="25"/>
      <c r="J122" s="25"/>
      <c r="K122" s="25" t="n">
        <v>1</v>
      </c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6" t="n">
        <v>-1</v>
      </c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25"/>
      <c r="AK122" s="25"/>
      <c r="AL122" s="25"/>
      <c r="AM122" s="25" t="n">
        <v>4</v>
      </c>
      <c r="AN122" s="25"/>
      <c r="AO122" s="25"/>
      <c r="AP122" s="25"/>
      <c r="AQ122" s="25"/>
      <c r="AR122" s="25"/>
      <c r="AS122" s="25"/>
      <c r="AT122" s="25"/>
      <c r="AU122" s="25"/>
      <c r="AV122" s="25"/>
      <c r="AW122" s="25" t="n">
        <v>3</v>
      </c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9" t="n">
        <f aca="false">SUM(C122:AH122,BP122:BQ122)</f>
        <v>0</v>
      </c>
      <c r="BS122" s="29" t="n">
        <f aca="false">SUM(AI122:AV122,AZ122:BJ122)</f>
        <v>4</v>
      </c>
      <c r="BT122" s="29" t="n">
        <f aca="false">SUM(AW122:AY122)</f>
        <v>3</v>
      </c>
      <c r="BU122" s="29" t="n">
        <f aca="false">IF(BT122&gt;8,8,BT122)</f>
        <v>3</v>
      </c>
      <c r="BV122" s="29" t="n">
        <f aca="false">IF(BY122&gt;20,20,BY122)</f>
        <v>7</v>
      </c>
      <c r="BW122" s="30" t="n">
        <f aca="false">IF(BZ122&gt;15,15,BZ122)</f>
        <v>0</v>
      </c>
      <c r="BX122" s="31" t="n">
        <f aca="false">SUM(BR122,BV122:BW122)</f>
        <v>7</v>
      </c>
      <c r="BY122" s="7" t="n">
        <f aca="false">SUM(BS122,BU122)</f>
        <v>7</v>
      </c>
      <c r="BZ122" s="7" t="n">
        <f aca="false">SUM(BK122:BO122)</f>
        <v>0</v>
      </c>
    </row>
    <row r="123" customFormat="false" ht="15.9" hidden="false" customHeight="true" outlineLevel="0" collapsed="false">
      <c r="A123" s="22" t="s">
        <v>196</v>
      </c>
      <c r="B123" s="32" t="s">
        <v>204</v>
      </c>
      <c r="C123" s="24"/>
      <c r="D123" s="25"/>
      <c r="E123" s="25"/>
      <c r="F123" s="25"/>
      <c r="G123" s="25"/>
      <c r="H123" s="25"/>
      <c r="I123" s="25"/>
      <c r="J123" s="25"/>
      <c r="K123" s="25" t="n">
        <v>3</v>
      </c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6" t="n">
        <v>0</v>
      </c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 t="n">
        <v>3</v>
      </c>
      <c r="AJ123" s="25"/>
      <c r="AK123" s="25"/>
      <c r="AL123" s="25"/>
      <c r="AM123" s="25" t="n">
        <v>4</v>
      </c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 t="n">
        <v>3</v>
      </c>
      <c r="AY123" s="25" t="n">
        <v>2</v>
      </c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9" t="n">
        <f aca="false">SUM(C123:AH123,BP123:BQ123)</f>
        <v>3</v>
      </c>
      <c r="BS123" s="29" t="n">
        <f aca="false">SUM(AI123:AV123,AZ123:BJ123)</f>
        <v>7</v>
      </c>
      <c r="BT123" s="29" t="n">
        <f aca="false">SUM(AW123:AY123)</f>
        <v>5</v>
      </c>
      <c r="BU123" s="29" t="n">
        <f aca="false">IF(BT123&gt;8,8,BT123)</f>
        <v>5</v>
      </c>
      <c r="BV123" s="29" t="n">
        <f aca="false">IF(BY123&gt;20,20,BY123)</f>
        <v>12</v>
      </c>
      <c r="BW123" s="30" t="n">
        <f aca="false">IF(BZ123&gt;15,15,BZ123)</f>
        <v>0</v>
      </c>
      <c r="BX123" s="31" t="n">
        <f aca="false">SUM(BR123,BV123:BW123)</f>
        <v>15</v>
      </c>
      <c r="BY123" s="7" t="n">
        <f aca="false">SUM(BS123,BU123)</f>
        <v>12</v>
      </c>
      <c r="BZ123" s="7" t="n">
        <f aca="false">SUM(BK123:BO123)</f>
        <v>0</v>
      </c>
    </row>
    <row r="124" customFormat="false" ht="15.9" hidden="false" customHeight="true" outlineLevel="0" collapsed="false">
      <c r="A124" s="22" t="s">
        <v>196</v>
      </c>
      <c r="B124" s="32" t="s">
        <v>205</v>
      </c>
      <c r="C124" s="24"/>
      <c r="D124" s="25"/>
      <c r="E124" s="25"/>
      <c r="F124" s="25"/>
      <c r="G124" s="25"/>
      <c r="H124" s="25"/>
      <c r="I124" s="25"/>
      <c r="J124" s="25"/>
      <c r="K124" s="25" t="n">
        <v>3</v>
      </c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6" t="n">
        <v>-0.5</v>
      </c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 t="n">
        <v>3</v>
      </c>
      <c r="AX124" s="25"/>
      <c r="AY124" s="25" t="n">
        <v>2</v>
      </c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9" t="n">
        <f aca="false">SUM(C124:AH124,BP124:BQ124)</f>
        <v>2.5</v>
      </c>
      <c r="BS124" s="29" t="n">
        <f aca="false">SUM(AI124:AV124,AZ124:BJ124)</f>
        <v>0</v>
      </c>
      <c r="BT124" s="29" t="n">
        <f aca="false">SUM(AW124:AY124)</f>
        <v>5</v>
      </c>
      <c r="BU124" s="29" t="n">
        <f aca="false">IF(BT124&gt;8,8,BT124)</f>
        <v>5</v>
      </c>
      <c r="BV124" s="29" t="n">
        <f aca="false">IF(BY124&gt;20,20,BY124)</f>
        <v>5</v>
      </c>
      <c r="BW124" s="30" t="n">
        <f aca="false">IF(BZ124&gt;15,15,BZ124)</f>
        <v>0</v>
      </c>
      <c r="BX124" s="31" t="n">
        <f aca="false">SUM(BR124,BV124:BW124)</f>
        <v>7.5</v>
      </c>
      <c r="BY124" s="7" t="n">
        <f aca="false">SUM(BS124,BU124)</f>
        <v>5</v>
      </c>
      <c r="BZ124" s="7" t="n">
        <f aca="false">SUM(BK124:BO124)</f>
        <v>0</v>
      </c>
    </row>
    <row r="125" customFormat="false" ht="15.9" hidden="false" customHeight="true" outlineLevel="0" collapsed="false">
      <c r="A125" s="22" t="s">
        <v>196</v>
      </c>
      <c r="B125" s="32" t="s">
        <v>206</v>
      </c>
      <c r="C125" s="24"/>
      <c r="D125" s="25"/>
      <c r="E125" s="25"/>
      <c r="F125" s="25"/>
      <c r="G125" s="25"/>
      <c r="H125" s="25"/>
      <c r="I125" s="25"/>
      <c r="J125" s="25"/>
      <c r="K125" s="25" t="n">
        <v>3</v>
      </c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6" t="n">
        <v>-1</v>
      </c>
      <c r="W125" s="25"/>
      <c r="X125" s="25"/>
      <c r="Y125" s="25"/>
      <c r="Z125" s="25"/>
      <c r="AA125" s="25" t="n">
        <v>-1</v>
      </c>
      <c r="AB125" s="25"/>
      <c r="AC125" s="25"/>
      <c r="AD125" s="25"/>
      <c r="AE125" s="25"/>
      <c r="AF125" s="25"/>
      <c r="AG125" s="25"/>
      <c r="AH125" s="25"/>
      <c r="AI125" s="25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9" t="n">
        <f aca="false">SUM(C125:AH125,BP125:BQ125)</f>
        <v>1</v>
      </c>
      <c r="BS125" s="29" t="n">
        <f aca="false">SUM(AI125:AV125,AZ125:BJ125)</f>
        <v>0</v>
      </c>
      <c r="BT125" s="29" t="n">
        <f aca="false">SUM(AW125:AY125)</f>
        <v>0</v>
      </c>
      <c r="BU125" s="29" t="n">
        <f aca="false">IF(BT125&gt;8,8,BT125)</f>
        <v>0</v>
      </c>
      <c r="BV125" s="29" t="n">
        <f aca="false">IF(BY125&gt;20,20,BY125)</f>
        <v>0</v>
      </c>
      <c r="BW125" s="30" t="n">
        <f aca="false">IF(BZ125&gt;15,15,BZ125)</f>
        <v>0</v>
      </c>
      <c r="BX125" s="31" t="n">
        <f aca="false">SUM(BR125,BV125:BW125)</f>
        <v>1</v>
      </c>
      <c r="BY125" s="7" t="n">
        <f aca="false">SUM(BS125,BU125)</f>
        <v>0</v>
      </c>
      <c r="BZ125" s="7" t="n">
        <f aca="false">SUM(BK125:BO125)</f>
        <v>0</v>
      </c>
    </row>
    <row r="126" customFormat="false" ht="15.9" hidden="false" customHeight="true" outlineLevel="0" collapsed="false">
      <c r="A126" s="22" t="s">
        <v>196</v>
      </c>
      <c r="B126" s="32" t="s">
        <v>207</v>
      </c>
      <c r="C126" s="24"/>
      <c r="D126" s="25"/>
      <c r="E126" s="25"/>
      <c r="F126" s="25"/>
      <c r="G126" s="25"/>
      <c r="H126" s="25"/>
      <c r="I126" s="25"/>
      <c r="J126" s="25"/>
      <c r="K126" s="25" t="n">
        <v>3</v>
      </c>
      <c r="L126" s="25"/>
      <c r="M126" s="25"/>
      <c r="N126" s="25" t="n">
        <v>1</v>
      </c>
      <c r="O126" s="25"/>
      <c r="P126" s="25"/>
      <c r="Q126" s="25"/>
      <c r="R126" s="25"/>
      <c r="S126" s="25"/>
      <c r="T126" s="25"/>
      <c r="U126" s="25"/>
      <c r="V126" s="26" t="n">
        <v>0</v>
      </c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 t="n">
        <v>4</v>
      </c>
      <c r="AJ126" s="25"/>
      <c r="AK126" s="25"/>
      <c r="AL126" s="25" t="n">
        <v>2</v>
      </c>
      <c r="AM126" s="25" t="n">
        <v>4</v>
      </c>
      <c r="AN126" s="25"/>
      <c r="AO126" s="25"/>
      <c r="AP126" s="25"/>
      <c r="AQ126" s="25"/>
      <c r="AR126" s="25"/>
      <c r="AS126" s="25"/>
      <c r="AT126" s="25"/>
      <c r="AU126" s="25" t="n">
        <v>3</v>
      </c>
      <c r="AV126" s="25"/>
      <c r="AW126" s="25" t="n">
        <v>3</v>
      </c>
      <c r="AX126" s="25" t="n">
        <v>3</v>
      </c>
      <c r="AY126" s="25" t="n">
        <v>3</v>
      </c>
      <c r="AZ126" s="25"/>
      <c r="BA126" s="25"/>
      <c r="BB126" s="25"/>
      <c r="BC126" s="25"/>
      <c r="BD126" s="25"/>
      <c r="BE126" s="25"/>
      <c r="BF126" s="25"/>
      <c r="BG126" s="25"/>
      <c r="BH126" s="25"/>
      <c r="BI126" s="25" t="n">
        <v>4</v>
      </c>
      <c r="BJ126" s="25"/>
      <c r="BK126" s="25"/>
      <c r="BL126" s="25"/>
      <c r="BM126" s="25"/>
      <c r="BN126" s="25"/>
      <c r="BO126" s="25"/>
      <c r="BP126" s="25"/>
      <c r="BQ126" s="25"/>
      <c r="BR126" s="29" t="n">
        <f aca="false">SUM(C126:AH126,BP126:BQ126)</f>
        <v>4</v>
      </c>
      <c r="BS126" s="29" t="n">
        <f aca="false">SUM(AI126:AV126,AZ126:BJ126)</f>
        <v>17</v>
      </c>
      <c r="BT126" s="29" t="n">
        <f aca="false">SUM(AW126:AY126)</f>
        <v>9</v>
      </c>
      <c r="BU126" s="29" t="n">
        <f aca="false">IF(BT126&gt;8,8,BT126)</f>
        <v>8</v>
      </c>
      <c r="BV126" s="29" t="n">
        <f aca="false">IF(BY126&gt;20,20,BY126)</f>
        <v>20</v>
      </c>
      <c r="BW126" s="30" t="n">
        <f aca="false">IF(BZ126&gt;15,15,BZ126)</f>
        <v>0</v>
      </c>
      <c r="BX126" s="31" t="n">
        <f aca="false">SUM(BR126,BV126:BW126)</f>
        <v>24</v>
      </c>
      <c r="BY126" s="7" t="n">
        <f aca="false">SUM(BS126,BU126)</f>
        <v>25</v>
      </c>
      <c r="BZ126" s="7" t="n">
        <f aca="false">SUM(BK126:BO126)</f>
        <v>0</v>
      </c>
    </row>
    <row r="127" customFormat="false" ht="15.9" hidden="false" customHeight="true" outlineLevel="0" collapsed="false">
      <c r="A127" s="22" t="s">
        <v>196</v>
      </c>
      <c r="B127" s="32" t="s">
        <v>208</v>
      </c>
      <c r="C127" s="24"/>
      <c r="D127" s="25"/>
      <c r="E127" s="25"/>
      <c r="F127" s="25"/>
      <c r="G127" s="25"/>
      <c r="H127" s="25"/>
      <c r="I127" s="25"/>
      <c r="J127" s="25"/>
      <c r="K127" s="25" t="n">
        <v>3</v>
      </c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6" t="n">
        <v>0</v>
      </c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  <c r="AL127" s="25"/>
      <c r="AM127" s="25" t="n">
        <v>4</v>
      </c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 t="n">
        <v>3</v>
      </c>
      <c r="AZ127" s="25"/>
      <c r="BA127" s="25"/>
      <c r="BB127" s="25"/>
      <c r="BC127" s="25"/>
      <c r="BD127" s="25"/>
      <c r="BE127" s="25"/>
      <c r="BF127" s="25"/>
      <c r="BG127" s="25" t="n">
        <v>3</v>
      </c>
      <c r="BH127" s="25"/>
      <c r="BI127" s="25" t="n">
        <v>2</v>
      </c>
      <c r="BJ127" s="25"/>
      <c r="BK127" s="25"/>
      <c r="BL127" s="25"/>
      <c r="BM127" s="25"/>
      <c r="BN127" s="25"/>
      <c r="BO127" s="25"/>
      <c r="BP127" s="25"/>
      <c r="BQ127" s="25"/>
      <c r="BR127" s="29" t="n">
        <f aca="false">SUM(C127:AH127,BP127:BQ127)</f>
        <v>3</v>
      </c>
      <c r="BS127" s="29" t="n">
        <f aca="false">SUM(AI127:AV127,AZ127:BJ127)</f>
        <v>9</v>
      </c>
      <c r="BT127" s="29" t="n">
        <f aca="false">SUM(AW127:AY127)</f>
        <v>3</v>
      </c>
      <c r="BU127" s="29" t="n">
        <f aca="false">IF(BT127&gt;8,8,BT127)</f>
        <v>3</v>
      </c>
      <c r="BV127" s="29" t="n">
        <f aca="false">IF(BY127&gt;20,20,BY127)</f>
        <v>12</v>
      </c>
      <c r="BW127" s="30" t="n">
        <f aca="false">IF(BZ127&gt;15,15,BZ127)</f>
        <v>0</v>
      </c>
      <c r="BX127" s="31" t="n">
        <f aca="false">SUM(BR127,BV127:BW127)</f>
        <v>15</v>
      </c>
      <c r="BY127" s="7" t="n">
        <f aca="false">SUM(BS127,BU127)</f>
        <v>12</v>
      </c>
      <c r="BZ127" s="7" t="n">
        <f aca="false">SUM(BK127:BO127)</f>
        <v>0</v>
      </c>
    </row>
    <row r="128" customFormat="false" ht="15.9" hidden="false" customHeight="true" outlineLevel="0" collapsed="false">
      <c r="A128" s="22" t="s">
        <v>196</v>
      </c>
      <c r="B128" s="32" t="s">
        <v>209</v>
      </c>
      <c r="C128" s="24"/>
      <c r="D128" s="25"/>
      <c r="E128" s="25"/>
      <c r="F128" s="25"/>
      <c r="G128" s="25"/>
      <c r="H128" s="25"/>
      <c r="I128" s="25"/>
      <c r="J128" s="25"/>
      <c r="K128" s="25" t="n">
        <v>3</v>
      </c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6" t="n">
        <v>-0.5</v>
      </c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 t="n">
        <v>3</v>
      </c>
      <c r="AX128" s="25" t="n">
        <v>3</v>
      </c>
      <c r="AY128" s="25" t="n">
        <v>2</v>
      </c>
      <c r="AZ128" s="25" t="n">
        <v>5</v>
      </c>
      <c r="BA128" s="25"/>
      <c r="BB128" s="25"/>
      <c r="BC128" s="25"/>
      <c r="BD128" s="25"/>
      <c r="BE128" s="25"/>
      <c r="BF128" s="25"/>
      <c r="BG128" s="25"/>
      <c r="BH128" s="25" t="n">
        <v>2</v>
      </c>
      <c r="BI128" s="25"/>
      <c r="BJ128" s="25"/>
      <c r="BK128" s="25"/>
      <c r="BL128" s="25"/>
      <c r="BM128" s="25"/>
      <c r="BN128" s="25"/>
      <c r="BO128" s="25"/>
      <c r="BP128" s="25"/>
      <c r="BQ128" s="25"/>
      <c r="BR128" s="29" t="n">
        <f aca="false">SUM(C128:AH128,BP128:BQ128)</f>
        <v>2.5</v>
      </c>
      <c r="BS128" s="29" t="n">
        <f aca="false">SUM(AI128:AV128,AZ128:BJ128)</f>
        <v>7</v>
      </c>
      <c r="BT128" s="29" t="n">
        <f aca="false">SUM(AW128:AY128)</f>
        <v>8</v>
      </c>
      <c r="BU128" s="29" t="n">
        <f aca="false">IF(BT128&gt;8,8,BT128)</f>
        <v>8</v>
      </c>
      <c r="BV128" s="29" t="n">
        <f aca="false">IF(BY128&gt;20,20,BY128)</f>
        <v>15</v>
      </c>
      <c r="BW128" s="30" t="n">
        <f aca="false">IF(BZ128&gt;15,15,BZ128)</f>
        <v>0</v>
      </c>
      <c r="BX128" s="31" t="n">
        <f aca="false">SUM(BR128,BV128:BW128)</f>
        <v>17.5</v>
      </c>
      <c r="BY128" s="7" t="n">
        <f aca="false">SUM(BS128,BU128)</f>
        <v>15</v>
      </c>
      <c r="BZ128" s="7" t="n">
        <f aca="false">SUM(BK128:BO128)</f>
        <v>0</v>
      </c>
    </row>
    <row r="129" customFormat="false" ht="15.9" hidden="false" customHeight="true" outlineLevel="0" collapsed="false">
      <c r="A129" s="22" t="s">
        <v>196</v>
      </c>
      <c r="B129" s="32" t="s">
        <v>210</v>
      </c>
      <c r="C129" s="24"/>
      <c r="D129" s="25" t="n">
        <v>-3</v>
      </c>
      <c r="E129" s="25"/>
      <c r="F129" s="25"/>
      <c r="G129" s="25"/>
      <c r="H129" s="25"/>
      <c r="I129" s="25"/>
      <c r="J129" s="25"/>
      <c r="K129" s="25" t="n">
        <v>3</v>
      </c>
      <c r="L129" s="25"/>
      <c r="M129" s="25"/>
      <c r="N129" s="25"/>
      <c r="O129" s="25"/>
      <c r="P129" s="25"/>
      <c r="Q129" s="25"/>
      <c r="R129" s="25"/>
      <c r="S129" s="25"/>
      <c r="T129" s="25"/>
      <c r="U129" s="25" t="n">
        <v>-2</v>
      </c>
      <c r="V129" s="26" t="n">
        <v>0</v>
      </c>
      <c r="W129" s="25"/>
      <c r="X129" s="25"/>
      <c r="Y129" s="25"/>
      <c r="Z129" s="25"/>
      <c r="AA129" s="25" t="n">
        <v>-1</v>
      </c>
      <c r="AB129" s="25"/>
      <c r="AC129" s="25"/>
      <c r="AD129" s="25"/>
      <c r="AE129" s="25"/>
      <c r="AF129" s="25"/>
      <c r="AG129" s="25"/>
      <c r="AH129" s="25"/>
      <c r="AI129" s="25"/>
      <c r="AJ129" s="25"/>
      <c r="AK129" s="25"/>
      <c r="AL129" s="25"/>
      <c r="AM129" s="25" t="n">
        <v>4</v>
      </c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 t="n">
        <v>3</v>
      </c>
      <c r="AZ129" s="25"/>
      <c r="BA129" s="25"/>
      <c r="BB129" s="25"/>
      <c r="BC129" s="25"/>
      <c r="BD129" s="25"/>
      <c r="BE129" s="25"/>
      <c r="BF129" s="25"/>
      <c r="BG129" s="25"/>
      <c r="BH129" s="25"/>
      <c r="BI129" s="25" t="n">
        <v>2</v>
      </c>
      <c r="BJ129" s="25"/>
      <c r="BK129" s="25"/>
      <c r="BL129" s="25"/>
      <c r="BM129" s="25"/>
      <c r="BN129" s="25"/>
      <c r="BO129" s="25"/>
      <c r="BP129" s="25"/>
      <c r="BQ129" s="25"/>
      <c r="BR129" s="29" t="n">
        <f aca="false">SUM(C129:AH129,BP129:BQ129)</f>
        <v>-3</v>
      </c>
      <c r="BS129" s="29" t="n">
        <f aca="false">SUM(AI129:AV129,AZ129:BJ129)</f>
        <v>6</v>
      </c>
      <c r="BT129" s="29" t="n">
        <f aca="false">SUM(AW129:AY129)</f>
        <v>3</v>
      </c>
      <c r="BU129" s="29" t="n">
        <f aca="false">IF(BT129&gt;8,8,BT129)</f>
        <v>3</v>
      </c>
      <c r="BV129" s="29" t="n">
        <f aca="false">IF(BY129&gt;20,20,BY129)</f>
        <v>9</v>
      </c>
      <c r="BW129" s="30" t="n">
        <f aca="false">IF(BZ129&gt;15,15,BZ129)</f>
        <v>0</v>
      </c>
      <c r="BX129" s="31" t="n">
        <f aca="false">SUM(BR129,BV129:BW129)</f>
        <v>6</v>
      </c>
      <c r="BY129" s="7" t="n">
        <f aca="false">SUM(BS129,BU129)</f>
        <v>9</v>
      </c>
      <c r="BZ129" s="7" t="n">
        <f aca="false">SUM(BK129:BO129)</f>
        <v>0</v>
      </c>
    </row>
    <row r="130" customFormat="false" ht="15.9" hidden="false" customHeight="true" outlineLevel="0" collapsed="false">
      <c r="A130" s="22" t="s">
        <v>196</v>
      </c>
      <c r="B130" s="32" t="s">
        <v>211</v>
      </c>
      <c r="C130" s="24"/>
      <c r="D130" s="25"/>
      <c r="E130" s="25"/>
      <c r="F130" s="25"/>
      <c r="G130" s="25"/>
      <c r="H130" s="25"/>
      <c r="I130" s="25"/>
      <c r="J130" s="25"/>
      <c r="K130" s="25" t="n">
        <v>3</v>
      </c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6" t="n">
        <v>0</v>
      </c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 t="n">
        <v>3</v>
      </c>
      <c r="AJ130" s="25"/>
      <c r="AK130" s="25"/>
      <c r="AL130" s="25"/>
      <c r="AM130" s="25" t="n">
        <v>5</v>
      </c>
      <c r="AN130" s="25"/>
      <c r="AO130" s="25"/>
      <c r="AP130" s="25"/>
      <c r="AQ130" s="25"/>
      <c r="AR130" s="25"/>
      <c r="AS130" s="25"/>
      <c r="AT130" s="25"/>
      <c r="AU130" s="25" t="n">
        <v>2</v>
      </c>
      <c r="AV130" s="25"/>
      <c r="AW130" s="25" t="n">
        <v>3</v>
      </c>
      <c r="AX130" s="25"/>
      <c r="AY130" s="25" t="n">
        <v>2</v>
      </c>
      <c r="AZ130" s="25" t="n">
        <v>3</v>
      </c>
      <c r="BA130" s="25"/>
      <c r="BB130" s="25"/>
      <c r="BC130" s="25" t="n">
        <v>3</v>
      </c>
      <c r="BD130" s="25"/>
      <c r="BE130" s="25"/>
      <c r="BF130" s="25"/>
      <c r="BG130" s="25"/>
      <c r="BH130" s="25" t="n">
        <v>3</v>
      </c>
      <c r="BI130" s="25" t="n">
        <v>3</v>
      </c>
      <c r="BJ130" s="25"/>
      <c r="BK130" s="25" t="n">
        <v>8</v>
      </c>
      <c r="BL130" s="25"/>
      <c r="BM130" s="25"/>
      <c r="BN130" s="25" t="n">
        <v>3</v>
      </c>
      <c r="BO130" s="25"/>
      <c r="BP130" s="25"/>
      <c r="BQ130" s="25"/>
      <c r="BR130" s="29" t="n">
        <f aca="false">SUM(C130:AH130,BP130:BQ130)</f>
        <v>3</v>
      </c>
      <c r="BS130" s="29" t="n">
        <f aca="false">SUM(AI130:AV130,AZ130:BJ130)</f>
        <v>22</v>
      </c>
      <c r="BT130" s="29" t="n">
        <f aca="false">SUM(AW130:AY130)</f>
        <v>5</v>
      </c>
      <c r="BU130" s="29" t="n">
        <f aca="false">IF(BT130&gt;8,8,BT130)</f>
        <v>5</v>
      </c>
      <c r="BV130" s="29" t="n">
        <f aca="false">IF(BY130&gt;20,20,BY130)</f>
        <v>20</v>
      </c>
      <c r="BW130" s="30" t="n">
        <f aca="false">IF(BZ130&gt;15,15,BZ130)</f>
        <v>11</v>
      </c>
      <c r="BX130" s="31" t="n">
        <f aca="false">SUM(BR130,BV130:BW130)</f>
        <v>34</v>
      </c>
      <c r="BY130" s="7" t="n">
        <f aca="false">SUM(BS130,BU130)</f>
        <v>27</v>
      </c>
      <c r="BZ130" s="7" t="n">
        <f aca="false">SUM(BK130:BO130)</f>
        <v>11</v>
      </c>
    </row>
    <row r="131" customFormat="false" ht="15.9" hidden="false" customHeight="true" outlineLevel="0" collapsed="false">
      <c r="A131" s="22" t="s">
        <v>196</v>
      </c>
      <c r="B131" s="32" t="s">
        <v>212</v>
      </c>
      <c r="C131" s="24"/>
      <c r="D131" s="25"/>
      <c r="E131" s="25"/>
      <c r="F131" s="25"/>
      <c r="G131" s="25"/>
      <c r="H131" s="25"/>
      <c r="I131" s="25"/>
      <c r="J131" s="25"/>
      <c r="K131" s="25" t="n">
        <v>3</v>
      </c>
      <c r="L131" s="25"/>
      <c r="M131" s="25"/>
      <c r="N131" s="25" t="n">
        <v>1</v>
      </c>
      <c r="O131" s="25" t="n">
        <v>1</v>
      </c>
      <c r="P131" s="25"/>
      <c r="Q131" s="25"/>
      <c r="R131" s="25"/>
      <c r="S131" s="25"/>
      <c r="T131" s="25"/>
      <c r="U131" s="25"/>
      <c r="V131" s="26" t="n">
        <v>0</v>
      </c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 t="n">
        <v>3</v>
      </c>
      <c r="AT131" s="25"/>
      <c r="AU131" s="25"/>
      <c r="AV131" s="25"/>
      <c r="AW131" s="25" t="n">
        <v>3</v>
      </c>
      <c r="AX131" s="25"/>
      <c r="AY131" s="25" t="n">
        <v>2</v>
      </c>
      <c r="AZ131" s="25" t="n">
        <v>5</v>
      </c>
      <c r="BA131" s="25"/>
      <c r="BB131" s="25"/>
      <c r="BC131" s="25"/>
      <c r="BD131" s="25"/>
      <c r="BE131" s="25"/>
      <c r="BF131" s="25"/>
      <c r="BG131" s="25"/>
      <c r="BH131" s="25"/>
      <c r="BI131" s="25" t="n">
        <v>3</v>
      </c>
      <c r="BJ131" s="25"/>
      <c r="BK131" s="25"/>
      <c r="BL131" s="25"/>
      <c r="BM131" s="25"/>
      <c r="BN131" s="25" t="n">
        <v>3</v>
      </c>
      <c r="BO131" s="25" t="n">
        <v>3</v>
      </c>
      <c r="BP131" s="25"/>
      <c r="BQ131" s="25"/>
      <c r="BR131" s="29" t="n">
        <f aca="false">SUM(C131:AH131,BP131:BQ131)</f>
        <v>5</v>
      </c>
      <c r="BS131" s="29" t="n">
        <f aca="false">SUM(AI131:AV131,AZ131:BJ131)</f>
        <v>11</v>
      </c>
      <c r="BT131" s="29" t="n">
        <f aca="false">SUM(AW131:AY131)</f>
        <v>5</v>
      </c>
      <c r="BU131" s="29" t="n">
        <f aca="false">IF(BT131&gt;8,8,BT131)</f>
        <v>5</v>
      </c>
      <c r="BV131" s="29" t="n">
        <f aca="false">IF(BY131&gt;20,20,BY131)</f>
        <v>16</v>
      </c>
      <c r="BW131" s="30" t="n">
        <f aca="false">IF(BZ131&gt;15,15,BZ131)</f>
        <v>6</v>
      </c>
      <c r="BX131" s="31" t="n">
        <f aca="false">SUM(BR131,BV131:BW131)</f>
        <v>27</v>
      </c>
      <c r="BY131" s="7" t="n">
        <f aca="false">SUM(BS131,BU131)</f>
        <v>16</v>
      </c>
      <c r="BZ131" s="7" t="n">
        <f aca="false">SUM(BK131:BO131)</f>
        <v>6</v>
      </c>
    </row>
    <row r="132" customFormat="false" ht="15.9" hidden="false" customHeight="true" outlineLevel="0" collapsed="false">
      <c r="A132" s="22" t="s">
        <v>196</v>
      </c>
      <c r="B132" s="32" t="s">
        <v>213</v>
      </c>
      <c r="C132" s="24"/>
      <c r="D132" s="25"/>
      <c r="E132" s="25"/>
      <c r="F132" s="25"/>
      <c r="G132" s="25"/>
      <c r="H132" s="25"/>
      <c r="I132" s="25"/>
      <c r="J132" s="25"/>
      <c r="K132" s="25" t="n">
        <v>3</v>
      </c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6" t="n">
        <v>0</v>
      </c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 t="n">
        <v>3</v>
      </c>
      <c r="AK132" s="25"/>
      <c r="AL132" s="25"/>
      <c r="AM132" s="25" t="n">
        <v>4</v>
      </c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 t="n">
        <v>3</v>
      </c>
      <c r="BP132" s="25"/>
      <c r="BQ132" s="25"/>
      <c r="BR132" s="29" t="n">
        <f aca="false">SUM(C132:AH132,BP132:BQ132)</f>
        <v>3</v>
      </c>
      <c r="BS132" s="29" t="n">
        <f aca="false">SUM(AI132:AV132,AZ132:BJ132)</f>
        <v>7</v>
      </c>
      <c r="BT132" s="29" t="n">
        <f aca="false">SUM(AW132:AY132)</f>
        <v>0</v>
      </c>
      <c r="BU132" s="29" t="n">
        <f aca="false">IF(BT132&gt;8,8,BT132)</f>
        <v>0</v>
      </c>
      <c r="BV132" s="29" t="n">
        <f aca="false">IF(BY132&gt;20,20,BY132)</f>
        <v>7</v>
      </c>
      <c r="BW132" s="30" t="n">
        <f aca="false">IF(BZ132&gt;15,15,BZ132)</f>
        <v>3</v>
      </c>
      <c r="BX132" s="31" t="n">
        <f aca="false">SUM(BR132,BV132:BW132)</f>
        <v>13</v>
      </c>
      <c r="BY132" s="7" t="n">
        <f aca="false">SUM(BS132,BU132)</f>
        <v>7</v>
      </c>
      <c r="BZ132" s="7" t="n">
        <f aca="false">SUM(BK132:BO132)</f>
        <v>3</v>
      </c>
    </row>
    <row r="133" customFormat="false" ht="15.9" hidden="false" customHeight="true" outlineLevel="0" collapsed="false">
      <c r="A133" s="22" t="s">
        <v>196</v>
      </c>
      <c r="B133" s="32" t="s">
        <v>214</v>
      </c>
      <c r="C133" s="24"/>
      <c r="D133" s="25"/>
      <c r="E133" s="25"/>
      <c r="F133" s="25"/>
      <c r="G133" s="25"/>
      <c r="H133" s="25"/>
      <c r="I133" s="25"/>
      <c r="J133" s="25"/>
      <c r="K133" s="25" t="n">
        <v>3</v>
      </c>
      <c r="L133" s="25"/>
      <c r="M133" s="25"/>
      <c r="N133" s="25" t="n">
        <v>1</v>
      </c>
      <c r="O133" s="25" t="n">
        <v>1</v>
      </c>
      <c r="P133" s="25"/>
      <c r="Q133" s="25"/>
      <c r="R133" s="25"/>
      <c r="S133" s="25"/>
      <c r="T133" s="25"/>
      <c r="U133" s="25"/>
      <c r="V133" s="26" t="n">
        <v>-0.5</v>
      </c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 t="n">
        <v>3</v>
      </c>
      <c r="AJ133" s="25"/>
      <c r="AK133" s="25"/>
      <c r="AL133" s="25"/>
      <c r="AM133" s="25" t="n">
        <v>2</v>
      </c>
      <c r="AN133" s="25"/>
      <c r="AO133" s="25"/>
      <c r="AP133" s="25"/>
      <c r="AQ133" s="25"/>
      <c r="AR133" s="25"/>
      <c r="AS133" s="25"/>
      <c r="AT133" s="25"/>
      <c r="AU133" s="25"/>
      <c r="AV133" s="25"/>
      <c r="AW133" s="25" t="n">
        <v>2</v>
      </c>
      <c r="AX133" s="25" t="n">
        <v>1</v>
      </c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 t="n">
        <v>2</v>
      </c>
      <c r="BJ133" s="25"/>
      <c r="BK133" s="25"/>
      <c r="BL133" s="25"/>
      <c r="BM133" s="25"/>
      <c r="BN133" s="25" t="n">
        <v>2</v>
      </c>
      <c r="BO133" s="25"/>
      <c r="BP133" s="25"/>
      <c r="BQ133" s="25"/>
      <c r="BR133" s="29" t="n">
        <f aca="false">SUM(C133:AH133,BP133:BQ133)</f>
        <v>4.5</v>
      </c>
      <c r="BS133" s="29" t="n">
        <f aca="false">SUM(AI133:AV133,AZ133:BJ133)</f>
        <v>7</v>
      </c>
      <c r="BT133" s="29" t="n">
        <f aca="false">SUM(AW133:AY133)</f>
        <v>3</v>
      </c>
      <c r="BU133" s="29" t="n">
        <f aca="false">IF(BT133&gt;8,8,BT133)</f>
        <v>3</v>
      </c>
      <c r="BV133" s="29" t="n">
        <f aca="false">IF(BY133&gt;20,20,BY133)</f>
        <v>10</v>
      </c>
      <c r="BW133" s="30" t="n">
        <f aca="false">IF(BZ133&gt;15,15,BZ133)</f>
        <v>2</v>
      </c>
      <c r="BX133" s="31" t="n">
        <f aca="false">SUM(BR133,BV133:BW133)</f>
        <v>16.5</v>
      </c>
      <c r="BY133" s="7" t="n">
        <f aca="false">SUM(BS133,BU133)</f>
        <v>10</v>
      </c>
      <c r="BZ133" s="7" t="n">
        <f aca="false">SUM(BK133:BO133)</f>
        <v>2</v>
      </c>
    </row>
    <row r="134" customFormat="false" ht="15.9" hidden="false" customHeight="true" outlineLevel="0" collapsed="false">
      <c r="A134" s="22" t="s">
        <v>196</v>
      </c>
      <c r="B134" s="32" t="s">
        <v>215</v>
      </c>
      <c r="C134" s="24"/>
      <c r="D134" s="25" t="n">
        <v>-3</v>
      </c>
      <c r="E134" s="25"/>
      <c r="F134" s="25"/>
      <c r="G134" s="25"/>
      <c r="H134" s="25"/>
      <c r="I134" s="25"/>
      <c r="J134" s="25"/>
      <c r="K134" s="25" t="n">
        <v>3</v>
      </c>
      <c r="L134" s="25"/>
      <c r="M134" s="25"/>
      <c r="N134" s="25" t="n">
        <v>1</v>
      </c>
      <c r="O134" s="25"/>
      <c r="P134" s="25"/>
      <c r="Q134" s="25"/>
      <c r="R134" s="25"/>
      <c r="S134" s="25"/>
      <c r="T134" s="25"/>
      <c r="U134" s="25"/>
      <c r="V134" s="26" t="n">
        <v>-1.5</v>
      </c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25"/>
      <c r="AL134" s="25"/>
      <c r="AM134" s="25" t="n">
        <v>2</v>
      </c>
      <c r="AN134" s="25"/>
      <c r="AO134" s="25"/>
      <c r="AP134" s="25"/>
      <c r="AQ134" s="25"/>
      <c r="AR134" s="25"/>
      <c r="AS134" s="25"/>
      <c r="AT134" s="25"/>
      <c r="AU134" s="25" t="n">
        <v>2</v>
      </c>
      <c r="AV134" s="25"/>
      <c r="AW134" s="25"/>
      <c r="AX134" s="25" t="n">
        <v>2</v>
      </c>
      <c r="AY134" s="25" t="n">
        <v>2</v>
      </c>
      <c r="AZ134" s="25"/>
      <c r="BA134" s="25"/>
      <c r="BB134" s="25"/>
      <c r="BC134" s="25"/>
      <c r="BD134" s="25"/>
      <c r="BE134" s="25"/>
      <c r="BF134" s="25"/>
      <c r="BG134" s="25"/>
      <c r="BH134" s="25"/>
      <c r="BI134" s="25" t="n">
        <v>2</v>
      </c>
      <c r="BJ134" s="25"/>
      <c r="BK134" s="25"/>
      <c r="BL134" s="25"/>
      <c r="BM134" s="25"/>
      <c r="BN134" s="25"/>
      <c r="BO134" s="25"/>
      <c r="BP134" s="25"/>
      <c r="BQ134" s="25"/>
      <c r="BR134" s="29" t="n">
        <f aca="false">SUM(C134:AH134,BP134:BQ134)</f>
        <v>-0.5</v>
      </c>
      <c r="BS134" s="29" t="n">
        <f aca="false">SUM(AI134:AV134,AZ134:BJ134)</f>
        <v>6</v>
      </c>
      <c r="BT134" s="29" t="n">
        <f aca="false">SUM(AW134:AY134)</f>
        <v>4</v>
      </c>
      <c r="BU134" s="29" t="n">
        <f aca="false">IF(BT134&gt;8,8,BT134)</f>
        <v>4</v>
      </c>
      <c r="BV134" s="29" t="n">
        <f aca="false">IF(BY134&gt;20,20,BY134)</f>
        <v>10</v>
      </c>
      <c r="BW134" s="30" t="n">
        <f aca="false">IF(BZ134&gt;15,15,BZ134)</f>
        <v>0</v>
      </c>
      <c r="BX134" s="31" t="n">
        <f aca="false">SUM(BR134,BV134:BW134)</f>
        <v>9.5</v>
      </c>
      <c r="BY134" s="7" t="n">
        <f aca="false">SUM(BS134,BU134)</f>
        <v>10</v>
      </c>
      <c r="BZ134" s="7" t="n">
        <f aca="false">SUM(BK134:BO134)</f>
        <v>0</v>
      </c>
    </row>
    <row r="135" customFormat="false" ht="15.9" hidden="false" customHeight="true" outlineLevel="0" collapsed="false">
      <c r="A135" s="22" t="s">
        <v>196</v>
      </c>
      <c r="B135" s="32" t="s">
        <v>216</v>
      </c>
      <c r="C135" s="24"/>
      <c r="D135" s="25"/>
      <c r="E135" s="25"/>
      <c r="F135" s="25"/>
      <c r="G135" s="25"/>
      <c r="H135" s="25"/>
      <c r="I135" s="25"/>
      <c r="J135" s="25"/>
      <c r="K135" s="25" t="n">
        <v>3</v>
      </c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6" t="n">
        <v>-0.5</v>
      </c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 t="n">
        <v>3</v>
      </c>
      <c r="AM135" s="25" t="n">
        <v>5</v>
      </c>
      <c r="AN135" s="25"/>
      <c r="AO135" s="25"/>
      <c r="AP135" s="25"/>
      <c r="AQ135" s="25"/>
      <c r="AR135" s="25"/>
      <c r="AS135" s="25"/>
      <c r="AT135" s="25"/>
      <c r="AU135" s="25"/>
      <c r="AV135" s="25"/>
      <c r="AW135" s="25" t="n">
        <v>3</v>
      </c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 t="n">
        <v>3</v>
      </c>
      <c r="BI135" s="25" t="n">
        <v>1</v>
      </c>
      <c r="BJ135" s="25"/>
      <c r="BK135" s="25"/>
      <c r="BL135" s="25"/>
      <c r="BM135" s="25"/>
      <c r="BN135" s="25"/>
      <c r="BO135" s="25"/>
      <c r="BP135" s="25"/>
      <c r="BQ135" s="25"/>
      <c r="BR135" s="29" t="n">
        <f aca="false">SUM(C135:AH135,BP135:BQ135)</f>
        <v>2.5</v>
      </c>
      <c r="BS135" s="29" t="n">
        <f aca="false">SUM(AI135:AV135,AZ135:BJ135)</f>
        <v>12</v>
      </c>
      <c r="BT135" s="29" t="n">
        <f aca="false">SUM(AW135:AY135)</f>
        <v>3</v>
      </c>
      <c r="BU135" s="29" t="n">
        <f aca="false">IF(BT135&gt;8,8,BT135)</f>
        <v>3</v>
      </c>
      <c r="BV135" s="29" t="n">
        <f aca="false">IF(BY135&gt;20,20,BY135)</f>
        <v>15</v>
      </c>
      <c r="BW135" s="30" t="n">
        <f aca="false">IF(BZ135&gt;15,15,BZ135)</f>
        <v>0</v>
      </c>
      <c r="BX135" s="31" t="n">
        <f aca="false">SUM(BR135,BV135:BW135)</f>
        <v>17.5</v>
      </c>
      <c r="BY135" s="7" t="n">
        <f aca="false">SUM(BS135,BU135)</f>
        <v>15</v>
      </c>
      <c r="BZ135" s="7" t="n">
        <f aca="false">SUM(BK135:BO135)</f>
        <v>0</v>
      </c>
    </row>
    <row r="136" customFormat="false" ht="15.9" hidden="false" customHeight="true" outlineLevel="0" collapsed="false">
      <c r="A136" s="22" t="s">
        <v>196</v>
      </c>
      <c r="B136" s="32" t="s">
        <v>217</v>
      </c>
      <c r="C136" s="24"/>
      <c r="D136" s="25"/>
      <c r="E136" s="25"/>
      <c r="F136" s="25"/>
      <c r="G136" s="25"/>
      <c r="H136" s="25"/>
      <c r="I136" s="25"/>
      <c r="J136" s="25"/>
      <c r="K136" s="25" t="n">
        <v>3</v>
      </c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6" t="n">
        <v>0</v>
      </c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  <c r="AL136" s="25"/>
      <c r="AM136" s="25" t="n">
        <v>2</v>
      </c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 t="n">
        <v>1</v>
      </c>
      <c r="BJ136" s="25"/>
      <c r="BK136" s="25"/>
      <c r="BL136" s="25"/>
      <c r="BM136" s="25"/>
      <c r="BN136" s="25"/>
      <c r="BO136" s="25"/>
      <c r="BP136" s="25"/>
      <c r="BQ136" s="25"/>
      <c r="BR136" s="29" t="n">
        <f aca="false">SUM(C136:AH136,BP136:BQ136)</f>
        <v>3</v>
      </c>
      <c r="BS136" s="29" t="n">
        <f aca="false">SUM(AI136:AV136,AZ136:BJ136)</f>
        <v>3</v>
      </c>
      <c r="BT136" s="29" t="n">
        <f aca="false">SUM(AW136:AY136)</f>
        <v>0</v>
      </c>
      <c r="BU136" s="29" t="n">
        <f aca="false">IF(BT136&gt;8,8,BT136)</f>
        <v>0</v>
      </c>
      <c r="BV136" s="29" t="n">
        <f aca="false">IF(BY136&gt;20,20,BY136)</f>
        <v>3</v>
      </c>
      <c r="BW136" s="30" t="n">
        <f aca="false">IF(BZ136&gt;15,15,BZ136)</f>
        <v>0</v>
      </c>
      <c r="BX136" s="31" t="n">
        <f aca="false">SUM(BR136,BV136:BW136)</f>
        <v>6</v>
      </c>
      <c r="BY136" s="7" t="n">
        <f aca="false">SUM(BS136,BU136)</f>
        <v>3</v>
      </c>
      <c r="BZ136" s="7" t="n">
        <f aca="false">SUM(BK136:BO136)</f>
        <v>0</v>
      </c>
    </row>
    <row r="137" customFormat="false" ht="15.9" hidden="false" customHeight="true" outlineLevel="0" collapsed="false">
      <c r="A137" s="22" t="s">
        <v>196</v>
      </c>
      <c r="B137" s="32" t="s">
        <v>218</v>
      </c>
      <c r="C137" s="24"/>
      <c r="D137" s="25"/>
      <c r="E137" s="25"/>
      <c r="F137" s="25"/>
      <c r="G137" s="25"/>
      <c r="H137" s="25"/>
      <c r="I137" s="25"/>
      <c r="J137" s="25"/>
      <c r="K137" s="25" t="n">
        <v>3</v>
      </c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6" t="n">
        <v>-0.5</v>
      </c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 t="n">
        <v>3</v>
      </c>
      <c r="AK137" s="25"/>
      <c r="AL137" s="25"/>
      <c r="AM137" s="25" t="n">
        <v>4</v>
      </c>
      <c r="AN137" s="25"/>
      <c r="AO137" s="25"/>
      <c r="AP137" s="25"/>
      <c r="AQ137" s="25"/>
      <c r="AR137" s="25"/>
      <c r="AS137" s="25"/>
      <c r="AT137" s="25"/>
      <c r="AU137" s="25"/>
      <c r="AV137" s="25"/>
      <c r="AW137" s="25" t="n">
        <v>3</v>
      </c>
      <c r="AX137" s="25"/>
      <c r="AY137" s="25"/>
      <c r="AZ137" s="25"/>
      <c r="BA137" s="25"/>
      <c r="BB137" s="25"/>
      <c r="BC137" s="25" t="n">
        <v>3</v>
      </c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9" t="n">
        <f aca="false">SUM(C137:AH137,BP137:BQ137)</f>
        <v>2.5</v>
      </c>
      <c r="BS137" s="29" t="n">
        <f aca="false">SUM(AI137:AV137,AZ137:BJ137)</f>
        <v>10</v>
      </c>
      <c r="BT137" s="29" t="n">
        <f aca="false">SUM(AW137:AY137)</f>
        <v>3</v>
      </c>
      <c r="BU137" s="29" t="n">
        <f aca="false">IF(BT137&gt;8,8,BT137)</f>
        <v>3</v>
      </c>
      <c r="BV137" s="29" t="n">
        <f aca="false">IF(BY137&gt;20,20,BY137)</f>
        <v>13</v>
      </c>
      <c r="BW137" s="30" t="n">
        <f aca="false">IF(BZ137&gt;15,15,BZ137)</f>
        <v>0</v>
      </c>
      <c r="BX137" s="31" t="n">
        <f aca="false">SUM(BR137,BV137:BW137)</f>
        <v>15.5</v>
      </c>
      <c r="BY137" s="7" t="n">
        <f aca="false">SUM(BS137,BU137)</f>
        <v>13</v>
      </c>
      <c r="BZ137" s="7" t="n">
        <f aca="false">SUM(BK137:BO137)</f>
        <v>0</v>
      </c>
    </row>
    <row r="138" customFormat="false" ht="15.9" hidden="false" customHeight="true" outlineLevel="0" collapsed="false">
      <c r="A138" s="22" t="s">
        <v>196</v>
      </c>
      <c r="B138" s="32" t="s">
        <v>219</v>
      </c>
      <c r="C138" s="24"/>
      <c r="D138" s="25"/>
      <c r="E138" s="25"/>
      <c r="F138" s="25"/>
      <c r="G138" s="25"/>
      <c r="H138" s="25"/>
      <c r="I138" s="25"/>
      <c r="J138" s="25"/>
      <c r="K138" s="25" t="n">
        <v>1</v>
      </c>
      <c r="L138" s="25"/>
      <c r="M138" s="25"/>
      <c r="N138" s="25" t="n">
        <v>1</v>
      </c>
      <c r="O138" s="25"/>
      <c r="P138" s="25"/>
      <c r="Q138" s="25"/>
      <c r="R138" s="25"/>
      <c r="S138" s="25"/>
      <c r="T138" s="25"/>
      <c r="U138" s="25"/>
      <c r="V138" s="26" t="n">
        <v>0</v>
      </c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25"/>
      <c r="AK138" s="25"/>
      <c r="AL138" s="25"/>
      <c r="AM138" s="25" t="n">
        <v>4</v>
      </c>
      <c r="AN138" s="25"/>
      <c r="AO138" s="25"/>
      <c r="AP138" s="25"/>
      <c r="AQ138" s="25"/>
      <c r="AR138" s="25"/>
      <c r="AS138" s="25"/>
      <c r="AT138" s="25"/>
      <c r="AU138" s="25"/>
      <c r="AV138" s="25"/>
      <c r="AW138" s="25" t="n">
        <v>3</v>
      </c>
      <c r="AX138" s="25" t="n">
        <v>3</v>
      </c>
      <c r="AY138" s="25"/>
      <c r="AZ138" s="25"/>
      <c r="BA138" s="25"/>
      <c r="BB138" s="25"/>
      <c r="BC138" s="25"/>
      <c r="BD138" s="25"/>
      <c r="BE138" s="25"/>
      <c r="BF138" s="25"/>
      <c r="BG138" s="25"/>
      <c r="BH138" s="25" t="n">
        <v>4</v>
      </c>
      <c r="BI138" s="25"/>
      <c r="BJ138" s="25"/>
      <c r="BK138" s="25"/>
      <c r="BL138" s="25"/>
      <c r="BM138" s="25"/>
      <c r="BN138" s="25"/>
      <c r="BO138" s="25"/>
      <c r="BP138" s="25"/>
      <c r="BQ138" s="25"/>
      <c r="BR138" s="29" t="n">
        <f aca="false">SUM(C138:AH138,BP138:BQ138)</f>
        <v>2</v>
      </c>
      <c r="BS138" s="29" t="n">
        <f aca="false">SUM(AI138:AV138,AZ138:BJ138)</f>
        <v>8</v>
      </c>
      <c r="BT138" s="29" t="n">
        <f aca="false">SUM(AW138:AY138)</f>
        <v>6</v>
      </c>
      <c r="BU138" s="29" t="n">
        <f aca="false">IF(BT138&gt;8,8,BT138)</f>
        <v>6</v>
      </c>
      <c r="BV138" s="29" t="n">
        <f aca="false">IF(BY138&gt;20,20,BY138)</f>
        <v>14</v>
      </c>
      <c r="BW138" s="30" t="n">
        <f aca="false">IF(BZ138&gt;15,15,BZ138)</f>
        <v>0</v>
      </c>
      <c r="BX138" s="31" t="n">
        <f aca="false">SUM(BR138,BV138:BW138)</f>
        <v>16</v>
      </c>
      <c r="BY138" s="7" t="n">
        <f aca="false">SUM(BS138,BU138)</f>
        <v>14</v>
      </c>
      <c r="BZ138" s="7" t="n">
        <f aca="false">SUM(BK138:BO138)</f>
        <v>0</v>
      </c>
    </row>
    <row r="139" customFormat="false" ht="15.9" hidden="false" customHeight="true" outlineLevel="0" collapsed="false">
      <c r="A139" s="22" t="s">
        <v>196</v>
      </c>
      <c r="B139" s="32" t="s">
        <v>220</v>
      </c>
      <c r="C139" s="24"/>
      <c r="D139" s="25"/>
      <c r="E139" s="25"/>
      <c r="F139" s="25"/>
      <c r="G139" s="25"/>
      <c r="H139" s="25"/>
      <c r="I139" s="25"/>
      <c r="J139" s="25"/>
      <c r="K139" s="25" t="n">
        <v>2</v>
      </c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6" t="n">
        <v>0</v>
      </c>
      <c r="W139" s="25"/>
      <c r="X139" s="25"/>
      <c r="Y139" s="25"/>
      <c r="Z139" s="25"/>
      <c r="AA139" s="25" t="n">
        <v>-1</v>
      </c>
      <c r="AB139" s="25"/>
      <c r="AC139" s="25"/>
      <c r="AD139" s="25"/>
      <c r="AE139" s="25"/>
      <c r="AF139" s="25"/>
      <c r="AG139" s="25"/>
      <c r="AH139" s="25"/>
      <c r="AI139" s="25" t="n">
        <v>3</v>
      </c>
      <c r="AJ139" s="25" t="n">
        <v>2</v>
      </c>
      <c r="AK139" s="25"/>
      <c r="AL139" s="25" t="n">
        <v>3</v>
      </c>
      <c r="AM139" s="25" t="n">
        <v>0</v>
      </c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 t="n">
        <v>3</v>
      </c>
      <c r="BJ139" s="25"/>
      <c r="BK139" s="25"/>
      <c r="BL139" s="25"/>
      <c r="BM139" s="25"/>
      <c r="BN139" s="25"/>
      <c r="BO139" s="25"/>
      <c r="BP139" s="25"/>
      <c r="BQ139" s="25"/>
      <c r="BR139" s="29" t="n">
        <f aca="false">SUM(C139:AH139,BP139:BQ139)</f>
        <v>1</v>
      </c>
      <c r="BS139" s="29" t="n">
        <f aca="false">SUM(AI139:AV139,AZ139:BJ139)</f>
        <v>11</v>
      </c>
      <c r="BT139" s="29" t="n">
        <f aca="false">SUM(AW139:AY139)</f>
        <v>0</v>
      </c>
      <c r="BU139" s="29" t="n">
        <f aca="false">IF(BT139&gt;8,8,BT139)</f>
        <v>0</v>
      </c>
      <c r="BV139" s="29" t="n">
        <f aca="false">IF(BY139&gt;20,20,BY139)</f>
        <v>11</v>
      </c>
      <c r="BW139" s="30" t="n">
        <f aca="false">IF(BZ139&gt;15,15,BZ139)</f>
        <v>0</v>
      </c>
      <c r="BX139" s="31" t="n">
        <f aca="false">SUM(BR139,BV139:BW139)</f>
        <v>12</v>
      </c>
      <c r="BY139" s="7" t="n">
        <f aca="false">SUM(BS139,BU139)</f>
        <v>11</v>
      </c>
      <c r="BZ139" s="7" t="n">
        <f aca="false">SUM(BK139:BO139)</f>
        <v>0</v>
      </c>
    </row>
    <row r="140" customFormat="false" ht="15.9" hidden="false" customHeight="true" outlineLevel="0" collapsed="false">
      <c r="A140" s="22" t="s">
        <v>196</v>
      </c>
      <c r="B140" s="32" t="s">
        <v>221</v>
      </c>
      <c r="C140" s="24"/>
      <c r="D140" s="25"/>
      <c r="E140" s="25"/>
      <c r="F140" s="25" t="n">
        <v>-3</v>
      </c>
      <c r="G140" s="25"/>
      <c r="H140" s="25"/>
      <c r="I140" s="25"/>
      <c r="J140" s="25"/>
      <c r="K140" s="25" t="n">
        <v>3</v>
      </c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6" t="n">
        <v>0</v>
      </c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 t="n">
        <v>4</v>
      </c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9" t="n">
        <f aca="false">SUM(C140:AH140,BP140:BQ140)</f>
        <v>0</v>
      </c>
      <c r="BS140" s="29" t="n">
        <f aca="false">SUM(AI140:AV140,AZ140:BJ140)</f>
        <v>4</v>
      </c>
      <c r="BT140" s="29" t="n">
        <f aca="false">SUM(AW140:AY140)</f>
        <v>0</v>
      </c>
      <c r="BU140" s="29" t="n">
        <f aca="false">IF(BT140&gt;8,8,BT140)</f>
        <v>0</v>
      </c>
      <c r="BV140" s="29" t="n">
        <f aca="false">IF(BY140&gt;20,20,BY140)</f>
        <v>4</v>
      </c>
      <c r="BW140" s="30" t="n">
        <f aca="false">IF(BZ140&gt;15,15,BZ140)</f>
        <v>0</v>
      </c>
      <c r="BX140" s="31" t="n">
        <f aca="false">SUM(BR140,BV140:BW140)</f>
        <v>4</v>
      </c>
      <c r="BY140" s="7" t="n">
        <f aca="false">SUM(BS140,BU140)</f>
        <v>4</v>
      </c>
      <c r="BZ140" s="7" t="n">
        <f aca="false">SUM(BK140:BO140)</f>
        <v>0</v>
      </c>
    </row>
    <row r="141" customFormat="false" ht="15.9" hidden="false" customHeight="true" outlineLevel="0" collapsed="false">
      <c r="A141" s="22" t="s">
        <v>196</v>
      </c>
      <c r="B141" s="35" t="s">
        <v>222</v>
      </c>
      <c r="C141" s="24"/>
      <c r="D141" s="25"/>
      <c r="E141" s="25"/>
      <c r="F141" s="25"/>
      <c r="G141" s="25"/>
      <c r="H141" s="25"/>
      <c r="I141" s="25"/>
      <c r="J141" s="25"/>
      <c r="K141" s="25" t="n">
        <v>3</v>
      </c>
      <c r="L141" s="25"/>
      <c r="M141" s="25"/>
      <c r="N141" s="25" t="n">
        <v>1</v>
      </c>
      <c r="O141" s="25"/>
      <c r="P141" s="25"/>
      <c r="Q141" s="25"/>
      <c r="R141" s="25"/>
      <c r="S141" s="25"/>
      <c r="T141" s="25"/>
      <c r="U141" s="25"/>
      <c r="V141" s="26" t="n">
        <v>0</v>
      </c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  <c r="AG141" s="25"/>
      <c r="AH141" s="25"/>
      <c r="AI141" s="25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 t="n">
        <v>2</v>
      </c>
      <c r="AV141" s="25"/>
      <c r="AW141" s="25"/>
      <c r="AX141" s="25"/>
      <c r="AY141" s="25"/>
      <c r="AZ141" s="25"/>
      <c r="BA141" s="25"/>
      <c r="BB141" s="25"/>
      <c r="BC141" s="25" t="n">
        <v>3</v>
      </c>
      <c r="BD141" s="25"/>
      <c r="BE141" s="25"/>
      <c r="BF141" s="25"/>
      <c r="BG141" s="25"/>
      <c r="BH141" s="25"/>
      <c r="BI141" s="25" t="n">
        <v>1</v>
      </c>
      <c r="BJ141" s="25"/>
      <c r="BK141" s="25"/>
      <c r="BL141" s="25"/>
      <c r="BM141" s="25"/>
      <c r="BN141" s="25"/>
      <c r="BO141" s="25"/>
      <c r="BP141" s="25"/>
      <c r="BQ141" s="25"/>
      <c r="BR141" s="29" t="n">
        <f aca="false">SUM(C141:AH141,BP141:BQ141)</f>
        <v>4</v>
      </c>
      <c r="BS141" s="29" t="n">
        <f aca="false">SUM(AI141:AV141,AZ141:BJ141)</f>
        <v>6</v>
      </c>
      <c r="BT141" s="29" t="n">
        <f aca="false">SUM(AW141:AY141)</f>
        <v>0</v>
      </c>
      <c r="BU141" s="29" t="n">
        <f aca="false">IF(BT141&gt;8,8,BT141)</f>
        <v>0</v>
      </c>
      <c r="BV141" s="29" t="n">
        <f aca="false">IF(BY141&gt;20,20,BY141)</f>
        <v>6</v>
      </c>
      <c r="BW141" s="30" t="n">
        <f aca="false">IF(BZ141&gt;15,15,BZ141)</f>
        <v>0</v>
      </c>
      <c r="BX141" s="31" t="n">
        <f aca="false">SUM(BR141,BV141:BW141)</f>
        <v>10</v>
      </c>
      <c r="BY141" s="7" t="n">
        <f aca="false">SUM(BS141,BU141)</f>
        <v>6</v>
      </c>
      <c r="BZ141" s="7" t="n">
        <f aca="false">SUM(BK141:BO141)</f>
        <v>0</v>
      </c>
    </row>
    <row r="142" customFormat="false" ht="15.9" hidden="false" customHeight="true" outlineLevel="0" collapsed="false">
      <c r="A142" s="22" t="s">
        <v>196</v>
      </c>
      <c r="B142" s="32" t="s">
        <v>223</v>
      </c>
      <c r="C142" s="24"/>
      <c r="D142" s="25"/>
      <c r="E142" s="25"/>
      <c r="F142" s="25"/>
      <c r="G142" s="25"/>
      <c r="H142" s="25"/>
      <c r="I142" s="25"/>
      <c r="J142" s="25"/>
      <c r="K142" s="25" t="n">
        <v>2</v>
      </c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6" t="n">
        <v>-1.5</v>
      </c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  <c r="AG142" s="25"/>
      <c r="AH142" s="25"/>
      <c r="AI142" s="25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 t="n">
        <v>3</v>
      </c>
      <c r="AZ142" s="25" t="n">
        <v>0</v>
      </c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9" t="n">
        <f aca="false">SUM(C142:AH142,BP142:BQ142)</f>
        <v>0.5</v>
      </c>
      <c r="BS142" s="29" t="n">
        <f aca="false">SUM(AI142:AV142,AZ142:BJ142)</f>
        <v>0</v>
      </c>
      <c r="BT142" s="29" t="n">
        <f aca="false">SUM(AW142:AY142)</f>
        <v>3</v>
      </c>
      <c r="BU142" s="29" t="n">
        <f aca="false">IF(BT142&gt;8,8,BT142)</f>
        <v>3</v>
      </c>
      <c r="BV142" s="29" t="n">
        <f aca="false">IF(BY142&gt;20,20,BY142)</f>
        <v>3</v>
      </c>
      <c r="BW142" s="30" t="n">
        <f aca="false">IF(BZ142&gt;15,15,BZ142)</f>
        <v>0</v>
      </c>
      <c r="BX142" s="31" t="n">
        <f aca="false">SUM(BR142,BV142:BW142)</f>
        <v>3.5</v>
      </c>
      <c r="BY142" s="7" t="n">
        <f aca="false">SUM(BS142,BU142)</f>
        <v>3</v>
      </c>
      <c r="BZ142" s="7" t="n">
        <f aca="false">SUM(BK142:BO142)</f>
        <v>0</v>
      </c>
    </row>
    <row r="143" customFormat="false" ht="15.9" hidden="false" customHeight="true" outlineLevel="0" collapsed="false">
      <c r="A143" s="22" t="s">
        <v>196</v>
      </c>
      <c r="B143" s="32" t="s">
        <v>224</v>
      </c>
      <c r="C143" s="24"/>
      <c r="D143" s="25"/>
      <c r="E143" s="25"/>
      <c r="F143" s="25"/>
      <c r="G143" s="25"/>
      <c r="H143" s="25"/>
      <c r="I143" s="25"/>
      <c r="J143" s="25"/>
      <c r="K143" s="25" t="n">
        <v>3</v>
      </c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6" t="n">
        <v>0</v>
      </c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  <c r="AG143" s="25"/>
      <c r="AH143" s="25"/>
      <c r="AI143" s="25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9" t="n">
        <f aca="false">SUM(C143:AH143,BP143:BQ143)</f>
        <v>3</v>
      </c>
      <c r="BS143" s="29" t="n">
        <f aca="false">SUM(AI143:AV143,AZ143:BJ143)</f>
        <v>0</v>
      </c>
      <c r="BT143" s="29" t="n">
        <f aca="false">SUM(AW143:AY143)</f>
        <v>0</v>
      </c>
      <c r="BU143" s="29" t="n">
        <f aca="false">IF(BT143&gt;8,8,BT143)</f>
        <v>0</v>
      </c>
      <c r="BV143" s="29" t="n">
        <f aca="false">IF(BY143&gt;20,20,BY143)</f>
        <v>0</v>
      </c>
      <c r="BW143" s="30" t="n">
        <f aca="false">IF(BZ143&gt;15,15,BZ143)</f>
        <v>0</v>
      </c>
      <c r="BX143" s="31" t="n">
        <f aca="false">SUM(BR143,BV143:BW143)</f>
        <v>3</v>
      </c>
      <c r="BY143" s="7" t="n">
        <f aca="false">SUM(BS143,BU143)</f>
        <v>0</v>
      </c>
      <c r="BZ143" s="7" t="n">
        <f aca="false">SUM(BK143:BO143)</f>
        <v>0</v>
      </c>
    </row>
    <row r="144" customFormat="false" ht="15.9" hidden="false" customHeight="true" outlineLevel="0" collapsed="false">
      <c r="A144" s="22" t="s">
        <v>196</v>
      </c>
      <c r="B144" s="32" t="s">
        <v>225</v>
      </c>
      <c r="C144" s="24"/>
      <c r="D144" s="25"/>
      <c r="E144" s="25"/>
      <c r="F144" s="25"/>
      <c r="G144" s="25"/>
      <c r="H144" s="25"/>
      <c r="I144" s="25"/>
      <c r="J144" s="25"/>
      <c r="K144" s="25" t="n">
        <v>3</v>
      </c>
      <c r="L144" s="25" t="n">
        <v>2</v>
      </c>
      <c r="M144" s="25"/>
      <c r="N144" s="25" t="n">
        <v>1</v>
      </c>
      <c r="O144" s="25"/>
      <c r="P144" s="25"/>
      <c r="Q144" s="25"/>
      <c r="R144" s="25"/>
      <c r="S144" s="25"/>
      <c r="T144" s="25"/>
      <c r="U144" s="25"/>
      <c r="V144" s="26" t="n">
        <v>0</v>
      </c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  <c r="AG144" s="25"/>
      <c r="AH144" s="25"/>
      <c r="AI144" s="25" t="n">
        <v>-1</v>
      </c>
      <c r="AJ144" s="25" t="n">
        <v>3</v>
      </c>
      <c r="AK144" s="25"/>
      <c r="AL144" s="25" t="n">
        <v>3</v>
      </c>
      <c r="AM144" s="25" t="n">
        <v>3</v>
      </c>
      <c r="AN144" s="25" t="n">
        <v>4</v>
      </c>
      <c r="AO144" s="25"/>
      <c r="AP144" s="25"/>
      <c r="AQ144" s="25"/>
      <c r="AR144" s="25"/>
      <c r="AS144" s="25" t="n">
        <v>3</v>
      </c>
      <c r="AT144" s="25"/>
      <c r="AU144" s="25" t="n">
        <v>3</v>
      </c>
      <c r="AV144" s="25"/>
      <c r="AW144" s="25" t="n">
        <v>3</v>
      </c>
      <c r="AX144" s="25" t="n">
        <v>3</v>
      </c>
      <c r="AY144" s="25" t="n">
        <v>3</v>
      </c>
      <c r="AZ144" s="25" t="n">
        <v>4</v>
      </c>
      <c r="BA144" s="25"/>
      <c r="BB144" s="25"/>
      <c r="BC144" s="25" t="n">
        <v>5</v>
      </c>
      <c r="BD144" s="25" t="n">
        <v>5</v>
      </c>
      <c r="BE144" s="25"/>
      <c r="BF144" s="25" t="n">
        <v>5</v>
      </c>
      <c r="BG144" s="25" t="n">
        <v>5</v>
      </c>
      <c r="BH144" s="25" t="n">
        <v>5</v>
      </c>
      <c r="BI144" s="25"/>
      <c r="BJ144" s="25"/>
      <c r="BK144" s="25"/>
      <c r="BL144" s="25"/>
      <c r="BM144" s="25"/>
      <c r="BN144" s="25"/>
      <c r="BO144" s="25" t="n">
        <v>3</v>
      </c>
      <c r="BP144" s="25"/>
      <c r="BQ144" s="25"/>
      <c r="BR144" s="29" t="n">
        <f aca="false">SUM(C144:AH144,BP144:BQ144)</f>
        <v>6</v>
      </c>
      <c r="BS144" s="29" t="n">
        <f aca="false">SUM(AI144:AV144,AZ144:BJ144)</f>
        <v>47</v>
      </c>
      <c r="BT144" s="29" t="n">
        <f aca="false">SUM(AW144:AY144)</f>
        <v>9</v>
      </c>
      <c r="BU144" s="29" t="n">
        <f aca="false">IF(BT144&gt;8,8,BT144)</f>
        <v>8</v>
      </c>
      <c r="BV144" s="29" t="n">
        <f aca="false">IF(BY144&gt;20,20,BY144)</f>
        <v>20</v>
      </c>
      <c r="BW144" s="30" t="n">
        <f aca="false">IF(BZ144&gt;15,15,BZ144)</f>
        <v>3</v>
      </c>
      <c r="BX144" s="31" t="n">
        <f aca="false">SUM(BR144,BV144:BW144)</f>
        <v>29</v>
      </c>
      <c r="BY144" s="7" t="n">
        <f aca="false">SUM(BS144,BU144)</f>
        <v>55</v>
      </c>
      <c r="BZ144" s="7" t="n">
        <f aca="false">SUM(BK144:BO144)</f>
        <v>3</v>
      </c>
    </row>
    <row r="145" customFormat="false" ht="15.9" hidden="false" customHeight="true" outlineLevel="0" collapsed="false"/>
  </sheetData>
  <printOptions headings="false" gridLines="false" gridLinesSet="true" horizontalCentered="true" verticalCentered="false"/>
  <pageMargins left="0.236111111111111" right="0.236111111111111" top="0.39375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1" man="true" max="16383" min="0"/>
    <brk id="58" man="true" max="16383" min="0"/>
    <brk id="87" man="true" max="16383" min="0"/>
    <brk id="11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8.8984375" defaultRowHeight="16.2" zeroHeight="false" outlineLevelRow="0" outlineLevelCol="0"/>
  <sheetData>
    <row r="1" customFormat="false" ht="16.2" hidden="false" customHeight="false" outlineLevel="0" collapsed="false">
      <c r="A1" s="36"/>
      <c r="B1" s="36"/>
      <c r="C1" s="37"/>
      <c r="D1" s="37"/>
      <c r="E1" s="38"/>
      <c r="F1" s="37"/>
      <c r="G1" s="38"/>
      <c r="H1" s="37"/>
      <c r="I1" s="38"/>
      <c r="J1" s="38"/>
      <c r="K1" s="37"/>
      <c r="L1" s="37"/>
      <c r="M1" s="38"/>
      <c r="N1" s="39"/>
      <c r="O1" s="39"/>
      <c r="P1" s="40"/>
      <c r="Q1" s="38"/>
      <c r="R1" s="38"/>
      <c r="S1" s="38"/>
      <c r="T1" s="38"/>
      <c r="U1" s="37"/>
      <c r="V1" s="38"/>
      <c r="W1" s="38"/>
      <c r="X1" s="38"/>
      <c r="Y1" s="38"/>
      <c r="Z1" s="38"/>
      <c r="AA1" s="37"/>
      <c r="AB1" s="37"/>
      <c r="AC1" s="38"/>
      <c r="AD1" s="38"/>
      <c r="AE1" s="38"/>
      <c r="AF1" s="38"/>
      <c r="AG1" s="38"/>
      <c r="AH1" s="38"/>
      <c r="AI1" s="37"/>
      <c r="AJ1" s="38"/>
      <c r="AK1" s="38"/>
      <c r="AL1" s="37"/>
      <c r="AM1" s="37"/>
      <c r="AN1" s="37"/>
      <c r="AO1" s="38"/>
      <c r="AP1" s="38"/>
      <c r="AQ1" s="37"/>
      <c r="AR1" s="37"/>
      <c r="AS1" s="37"/>
      <c r="AT1" s="38"/>
      <c r="AU1" s="38"/>
      <c r="AV1" s="37"/>
      <c r="AW1" s="37"/>
      <c r="AX1" s="37"/>
      <c r="AY1" s="37"/>
      <c r="AZ1" s="37"/>
      <c r="BA1" s="38"/>
      <c r="BB1" s="38"/>
      <c r="BC1" s="37"/>
      <c r="BD1" s="38"/>
      <c r="BE1" s="38"/>
      <c r="BF1" s="37"/>
      <c r="BG1" s="37"/>
      <c r="BH1" s="37"/>
      <c r="BI1" s="37"/>
      <c r="BJ1" s="38"/>
      <c r="BK1" s="37"/>
      <c r="BL1" s="38"/>
      <c r="BM1" s="38"/>
      <c r="BN1" s="38"/>
      <c r="BO1" s="38"/>
      <c r="BP1" s="38"/>
      <c r="BQ1" s="38"/>
      <c r="BR1" s="36"/>
      <c r="BS1" s="36"/>
      <c r="BT1" s="36"/>
      <c r="BU1" s="36"/>
      <c r="BV1" s="36"/>
      <c r="BW1" s="36"/>
      <c r="BX1" s="41"/>
    </row>
    <row r="2" customFormat="false" ht="16.2" hidden="false" customHeight="false" outlineLevel="0" collapsed="false">
      <c r="A2" s="8"/>
      <c r="B2" s="8"/>
      <c r="C2" s="9"/>
      <c r="D2" s="9"/>
      <c r="E2" s="42"/>
      <c r="F2" s="10"/>
      <c r="G2" s="43"/>
      <c r="H2" s="9"/>
      <c r="I2" s="42"/>
      <c r="J2" s="42"/>
      <c r="K2" s="11"/>
      <c r="L2" s="11"/>
      <c r="M2" s="44"/>
      <c r="N2" s="11"/>
      <c r="O2" s="11"/>
      <c r="P2" s="44"/>
      <c r="Q2" s="42"/>
      <c r="R2" s="42"/>
      <c r="S2" s="42"/>
      <c r="T2" s="42"/>
      <c r="U2" s="9"/>
      <c r="V2" s="42"/>
      <c r="W2" s="42"/>
      <c r="X2" s="45"/>
      <c r="Y2" s="42"/>
      <c r="Z2" s="42"/>
      <c r="AA2" s="12"/>
      <c r="AB2" s="9"/>
      <c r="AC2" s="42"/>
      <c r="AD2" s="46"/>
      <c r="AE2" s="42"/>
      <c r="AF2" s="42"/>
      <c r="AG2" s="42"/>
      <c r="AH2" s="43"/>
      <c r="AI2" s="14"/>
      <c r="AJ2" s="47"/>
      <c r="AK2" s="47"/>
      <c r="AL2" s="14"/>
      <c r="AM2" s="14"/>
      <c r="AN2" s="14"/>
      <c r="AO2" s="47"/>
      <c r="AP2" s="47"/>
      <c r="AQ2" s="14"/>
      <c r="AR2" s="14"/>
      <c r="AS2" s="15"/>
      <c r="AT2" s="48"/>
      <c r="AU2" s="47"/>
      <c r="AV2" s="14"/>
      <c r="AW2" s="14"/>
      <c r="AX2" s="14"/>
      <c r="AY2" s="14"/>
      <c r="AZ2" s="14"/>
      <c r="BA2" s="47"/>
      <c r="BB2" s="47"/>
      <c r="BC2" s="14"/>
      <c r="BD2" s="49"/>
      <c r="BE2" s="47"/>
      <c r="BF2" s="14"/>
      <c r="BG2" s="14"/>
      <c r="BH2" s="14"/>
      <c r="BI2" s="14"/>
      <c r="BJ2" s="50"/>
      <c r="BK2" s="14"/>
      <c r="BL2" s="47"/>
      <c r="BM2" s="47"/>
      <c r="BN2" s="47"/>
      <c r="BO2" s="47"/>
      <c r="BP2" s="47"/>
      <c r="BQ2" s="47"/>
      <c r="BR2" s="18"/>
      <c r="BS2" s="18"/>
      <c r="BT2" s="18"/>
      <c r="BU2" s="18"/>
      <c r="BV2" s="18"/>
      <c r="BW2" s="18"/>
      <c r="BX2" s="19"/>
    </row>
    <row r="3" customFormat="false" ht="16.2" hidden="false" customHeight="false" outlineLevel="0" collapsed="false">
      <c r="A3" s="22"/>
      <c r="B3" s="23"/>
      <c r="C3" s="24"/>
      <c r="D3" s="25"/>
      <c r="E3" s="51"/>
      <c r="F3" s="25"/>
      <c r="G3" s="51"/>
      <c r="H3" s="25"/>
      <c r="I3" s="51"/>
      <c r="J3" s="51"/>
      <c r="K3" s="25"/>
      <c r="L3" s="25"/>
      <c r="M3" s="51"/>
      <c r="N3" s="25"/>
      <c r="O3" s="25"/>
      <c r="P3" s="51"/>
      <c r="Q3" s="51"/>
      <c r="R3" s="51"/>
      <c r="S3" s="51"/>
      <c r="T3" s="51"/>
      <c r="U3" s="25"/>
      <c r="V3" s="52"/>
      <c r="W3" s="51"/>
      <c r="X3" s="51"/>
      <c r="Y3" s="51"/>
      <c r="Z3" s="51"/>
      <c r="AA3" s="25"/>
      <c r="AB3" s="25"/>
      <c r="AC3" s="51"/>
      <c r="AD3" s="51"/>
      <c r="AE3" s="51"/>
      <c r="AF3" s="51"/>
      <c r="AG3" s="51"/>
      <c r="AH3" s="51"/>
      <c r="AI3" s="25"/>
      <c r="AJ3" s="51"/>
      <c r="AK3" s="51"/>
      <c r="AL3" s="25"/>
      <c r="AM3" s="25"/>
      <c r="AN3" s="25"/>
      <c r="AO3" s="51"/>
      <c r="AP3" s="51"/>
      <c r="AQ3" s="25"/>
      <c r="AR3" s="25"/>
      <c r="AS3" s="25"/>
      <c r="AT3" s="51"/>
      <c r="AU3" s="51"/>
      <c r="AV3" s="25"/>
      <c r="AW3" s="25"/>
      <c r="AX3" s="25"/>
      <c r="AY3" s="25"/>
      <c r="AZ3" s="25"/>
      <c r="BA3" s="51"/>
      <c r="BB3" s="51"/>
      <c r="BC3" s="25"/>
      <c r="BD3" s="51"/>
      <c r="BE3" s="51"/>
      <c r="BF3" s="25"/>
      <c r="BG3" s="25"/>
      <c r="BH3" s="25"/>
      <c r="BI3" s="25"/>
      <c r="BJ3" s="51"/>
      <c r="BK3" s="25"/>
      <c r="BL3" s="53"/>
      <c r="BM3" s="54"/>
      <c r="BN3" s="55"/>
      <c r="BO3" s="53"/>
      <c r="BP3" s="55"/>
      <c r="BQ3" s="55"/>
      <c r="BR3" s="56"/>
      <c r="BS3" s="56"/>
      <c r="BT3" s="56"/>
      <c r="BU3" s="56"/>
      <c r="BV3" s="56"/>
      <c r="BW3" s="57"/>
      <c r="BX3" s="31"/>
    </row>
    <row r="4" customFormat="false" ht="16.2" hidden="false" customHeight="false" outlineLevel="0" collapsed="false">
      <c r="A4" s="22"/>
      <c r="B4" s="32"/>
      <c r="C4" s="24"/>
      <c r="D4" s="25"/>
      <c r="E4" s="51"/>
      <c r="F4" s="25"/>
      <c r="G4" s="51"/>
      <c r="H4" s="25"/>
      <c r="I4" s="51"/>
      <c r="J4" s="51"/>
      <c r="K4" s="25"/>
      <c r="L4" s="25"/>
      <c r="M4" s="51"/>
      <c r="N4" s="25"/>
      <c r="O4" s="25"/>
      <c r="P4" s="51"/>
      <c r="Q4" s="51"/>
      <c r="R4" s="51"/>
      <c r="S4" s="51"/>
      <c r="T4" s="51"/>
      <c r="U4" s="25"/>
      <c r="V4" s="51"/>
      <c r="W4" s="51"/>
      <c r="X4" s="51"/>
      <c r="Y4" s="51"/>
      <c r="Z4" s="51"/>
      <c r="AA4" s="25"/>
      <c r="AB4" s="25"/>
      <c r="AC4" s="51"/>
      <c r="AD4" s="51"/>
      <c r="AE4" s="51"/>
      <c r="AF4" s="51"/>
      <c r="AG4" s="51"/>
      <c r="AH4" s="51"/>
      <c r="AI4" s="25"/>
      <c r="AJ4" s="51"/>
      <c r="AK4" s="51"/>
      <c r="AL4" s="25"/>
      <c r="AM4" s="25"/>
      <c r="AN4" s="25"/>
      <c r="AO4" s="51"/>
      <c r="AP4" s="51"/>
      <c r="AQ4" s="25"/>
      <c r="AR4" s="25"/>
      <c r="AS4" s="25"/>
      <c r="AT4" s="51"/>
      <c r="AU4" s="51"/>
      <c r="AV4" s="25"/>
      <c r="AW4" s="25"/>
      <c r="AX4" s="25"/>
      <c r="AY4" s="25"/>
      <c r="AZ4" s="25"/>
      <c r="BA4" s="51"/>
      <c r="BB4" s="51"/>
      <c r="BC4" s="25"/>
      <c r="BD4" s="51"/>
      <c r="BE4" s="51"/>
      <c r="BF4" s="25"/>
      <c r="BG4" s="25"/>
      <c r="BH4" s="25"/>
      <c r="BI4" s="25"/>
      <c r="BJ4" s="51"/>
      <c r="BK4" s="25"/>
      <c r="BL4" s="51"/>
      <c r="BM4" s="51"/>
      <c r="BN4" s="58"/>
      <c r="BO4" s="51"/>
      <c r="BP4" s="58"/>
      <c r="BQ4" s="58"/>
      <c r="BR4" s="56"/>
      <c r="BS4" s="56"/>
      <c r="BT4" s="56"/>
      <c r="BU4" s="56"/>
      <c r="BV4" s="56"/>
      <c r="BW4" s="57"/>
      <c r="BX4" s="31"/>
    </row>
    <row r="5" customFormat="false" ht="16.2" hidden="false" customHeight="false" outlineLevel="0" collapsed="false">
      <c r="A5" s="22"/>
      <c r="B5" s="32"/>
      <c r="C5" s="24"/>
      <c r="D5" s="25"/>
      <c r="E5" s="51"/>
      <c r="F5" s="25"/>
      <c r="G5" s="51"/>
      <c r="H5" s="25"/>
      <c r="I5" s="51"/>
      <c r="J5" s="51"/>
      <c r="K5" s="25"/>
      <c r="L5" s="25"/>
      <c r="M5" s="51"/>
      <c r="N5" s="25"/>
      <c r="O5" s="25"/>
      <c r="P5" s="51"/>
      <c r="Q5" s="51"/>
      <c r="R5" s="51"/>
      <c r="S5" s="51"/>
      <c r="T5" s="51"/>
      <c r="U5" s="25"/>
      <c r="V5" s="51"/>
      <c r="W5" s="51"/>
      <c r="X5" s="51"/>
      <c r="Y5" s="51"/>
      <c r="Z5" s="51"/>
      <c r="AA5" s="25"/>
      <c r="AB5" s="25"/>
      <c r="AC5" s="51"/>
      <c r="AD5" s="51"/>
      <c r="AE5" s="51"/>
      <c r="AF5" s="51"/>
      <c r="AG5" s="51"/>
      <c r="AH5" s="51"/>
      <c r="AI5" s="25"/>
      <c r="AJ5" s="51"/>
      <c r="AK5" s="51"/>
      <c r="AL5" s="25"/>
      <c r="AM5" s="25"/>
      <c r="AN5" s="25"/>
      <c r="AO5" s="51"/>
      <c r="AP5" s="51"/>
      <c r="AQ5" s="25"/>
      <c r="AR5" s="25"/>
      <c r="AS5" s="25"/>
      <c r="AT5" s="51"/>
      <c r="AU5" s="51"/>
      <c r="AV5" s="25"/>
      <c r="AW5" s="25"/>
      <c r="AX5" s="25"/>
      <c r="AY5" s="25"/>
      <c r="AZ5" s="25"/>
      <c r="BA5" s="51"/>
      <c r="BB5" s="51"/>
      <c r="BC5" s="25"/>
      <c r="BD5" s="51"/>
      <c r="BE5" s="51"/>
      <c r="BF5" s="25"/>
      <c r="BG5" s="25"/>
      <c r="BH5" s="25"/>
      <c r="BI5" s="25"/>
      <c r="BJ5" s="51"/>
      <c r="BK5" s="25"/>
      <c r="BL5" s="51"/>
      <c r="BM5" s="51"/>
      <c r="BN5" s="58"/>
      <c r="BO5" s="51"/>
      <c r="BP5" s="58"/>
      <c r="BQ5" s="58"/>
      <c r="BR5" s="56"/>
      <c r="BS5" s="56"/>
      <c r="BT5" s="56"/>
      <c r="BU5" s="56"/>
      <c r="BV5" s="56"/>
      <c r="BW5" s="57"/>
      <c r="BX5" s="31"/>
    </row>
    <row r="6" customFormat="false" ht="16.2" hidden="false" customHeight="false" outlineLevel="0" collapsed="false">
      <c r="A6" s="22"/>
      <c r="B6" s="32"/>
      <c r="C6" s="24"/>
      <c r="D6" s="25"/>
      <c r="E6" s="51"/>
      <c r="F6" s="25"/>
      <c r="G6" s="51"/>
      <c r="H6" s="25"/>
      <c r="I6" s="51"/>
      <c r="J6" s="51"/>
      <c r="K6" s="25"/>
      <c r="L6" s="25"/>
      <c r="M6" s="51"/>
      <c r="N6" s="25"/>
      <c r="O6" s="25"/>
      <c r="P6" s="51"/>
      <c r="Q6" s="51"/>
      <c r="R6" s="51"/>
      <c r="S6" s="51"/>
      <c r="T6" s="51"/>
      <c r="U6" s="25"/>
      <c r="V6" s="51"/>
      <c r="W6" s="51"/>
      <c r="X6" s="51"/>
      <c r="Y6" s="51"/>
      <c r="Z6" s="51"/>
      <c r="AA6" s="25"/>
      <c r="AB6" s="25"/>
      <c r="AC6" s="51"/>
      <c r="AD6" s="51"/>
      <c r="AE6" s="51"/>
      <c r="AF6" s="51"/>
      <c r="AG6" s="51"/>
      <c r="AH6" s="51"/>
      <c r="AI6" s="25"/>
      <c r="AJ6" s="51"/>
      <c r="AK6" s="51"/>
      <c r="AL6" s="25"/>
      <c r="AM6" s="25"/>
      <c r="AN6" s="25"/>
      <c r="AO6" s="51"/>
      <c r="AP6" s="51"/>
      <c r="AQ6" s="25"/>
      <c r="AR6" s="25"/>
      <c r="AS6" s="25"/>
      <c r="AT6" s="51"/>
      <c r="AU6" s="51"/>
      <c r="AV6" s="25"/>
      <c r="AW6" s="25"/>
      <c r="AX6" s="25"/>
      <c r="AY6" s="25"/>
      <c r="AZ6" s="25"/>
      <c r="BA6" s="51"/>
      <c r="BB6" s="51"/>
      <c r="BC6" s="25"/>
      <c r="BD6" s="51"/>
      <c r="BE6" s="51"/>
      <c r="BF6" s="25"/>
      <c r="BG6" s="25"/>
      <c r="BH6" s="25"/>
      <c r="BI6" s="25"/>
      <c r="BJ6" s="51"/>
      <c r="BK6" s="25"/>
      <c r="BL6" s="51"/>
      <c r="BM6" s="51"/>
      <c r="BN6" s="58"/>
      <c r="BO6" s="51"/>
      <c r="BP6" s="58"/>
      <c r="BQ6" s="58"/>
      <c r="BR6" s="56"/>
      <c r="BS6" s="56"/>
      <c r="BT6" s="56"/>
      <c r="BU6" s="56"/>
      <c r="BV6" s="56"/>
      <c r="BW6" s="57"/>
      <c r="BX6" s="31"/>
    </row>
    <row r="7" customFormat="false" ht="16.2" hidden="false" customHeight="false" outlineLevel="0" collapsed="false">
      <c r="A7" s="22"/>
      <c r="B7" s="32"/>
      <c r="C7" s="24"/>
      <c r="D7" s="25"/>
      <c r="E7" s="51"/>
      <c r="F7" s="25"/>
      <c r="G7" s="51"/>
      <c r="H7" s="25"/>
      <c r="I7" s="51"/>
      <c r="J7" s="51"/>
      <c r="K7" s="25"/>
      <c r="L7" s="25"/>
      <c r="M7" s="51"/>
      <c r="N7" s="25"/>
      <c r="O7" s="25"/>
      <c r="P7" s="51"/>
      <c r="Q7" s="51"/>
      <c r="R7" s="51"/>
      <c r="S7" s="51"/>
      <c r="T7" s="51"/>
      <c r="U7" s="25"/>
      <c r="V7" s="51"/>
      <c r="W7" s="51"/>
      <c r="X7" s="51"/>
      <c r="Y7" s="51"/>
      <c r="Z7" s="51"/>
      <c r="AA7" s="25"/>
      <c r="AB7" s="25"/>
      <c r="AC7" s="51"/>
      <c r="AD7" s="51"/>
      <c r="AE7" s="51"/>
      <c r="AF7" s="51"/>
      <c r="AG7" s="51"/>
      <c r="AH7" s="51"/>
      <c r="AI7" s="25"/>
      <c r="AJ7" s="51"/>
      <c r="AK7" s="51"/>
      <c r="AL7" s="25"/>
      <c r="AM7" s="25"/>
      <c r="AN7" s="25"/>
      <c r="AO7" s="51"/>
      <c r="AP7" s="51"/>
      <c r="AQ7" s="25"/>
      <c r="AR7" s="25"/>
      <c r="AS7" s="25"/>
      <c r="AT7" s="51"/>
      <c r="AU7" s="51"/>
      <c r="AV7" s="25"/>
      <c r="AW7" s="25"/>
      <c r="AX7" s="25"/>
      <c r="AY7" s="25"/>
      <c r="AZ7" s="25"/>
      <c r="BA7" s="51"/>
      <c r="BB7" s="51"/>
      <c r="BC7" s="25"/>
      <c r="BD7" s="51"/>
      <c r="BE7" s="51"/>
      <c r="BF7" s="25"/>
      <c r="BG7" s="25"/>
      <c r="BH7" s="25"/>
      <c r="BI7" s="25"/>
      <c r="BJ7" s="51"/>
      <c r="BK7" s="25"/>
      <c r="BL7" s="51"/>
      <c r="BM7" s="51"/>
      <c r="BN7" s="58"/>
      <c r="BO7" s="51"/>
      <c r="BP7" s="58"/>
      <c r="BQ7" s="58"/>
      <c r="BR7" s="56"/>
      <c r="BS7" s="56"/>
      <c r="BT7" s="56"/>
      <c r="BU7" s="56"/>
      <c r="BV7" s="56"/>
      <c r="BW7" s="57"/>
      <c r="BX7" s="31"/>
    </row>
    <row r="8" customFormat="false" ht="16.2" hidden="false" customHeight="false" outlineLevel="0" collapsed="false">
      <c r="A8" s="22"/>
      <c r="B8" s="32"/>
      <c r="C8" s="24"/>
      <c r="D8" s="25"/>
      <c r="E8" s="51"/>
      <c r="F8" s="25"/>
      <c r="G8" s="51"/>
      <c r="H8" s="25"/>
      <c r="I8" s="51"/>
      <c r="J8" s="51"/>
      <c r="K8" s="25"/>
      <c r="L8" s="25"/>
      <c r="M8" s="51"/>
      <c r="N8" s="25"/>
      <c r="O8" s="25"/>
      <c r="P8" s="51"/>
      <c r="Q8" s="51"/>
      <c r="R8" s="51"/>
      <c r="S8" s="51"/>
      <c r="T8" s="51"/>
      <c r="U8" s="25"/>
      <c r="V8" s="51"/>
      <c r="W8" s="51"/>
      <c r="X8" s="51"/>
      <c r="Y8" s="51"/>
      <c r="Z8" s="51"/>
      <c r="AA8" s="25"/>
      <c r="AB8" s="25"/>
      <c r="AC8" s="51"/>
      <c r="AD8" s="51"/>
      <c r="AE8" s="51"/>
      <c r="AF8" s="51"/>
      <c r="AG8" s="51"/>
      <c r="AH8" s="51"/>
      <c r="AI8" s="25"/>
      <c r="AJ8" s="51"/>
      <c r="AK8" s="51"/>
      <c r="AL8" s="25"/>
      <c r="AM8" s="25"/>
      <c r="AN8" s="25"/>
      <c r="AO8" s="51"/>
      <c r="AP8" s="51"/>
      <c r="AQ8" s="25"/>
      <c r="AR8" s="25"/>
      <c r="AS8" s="25"/>
      <c r="AT8" s="51"/>
      <c r="AU8" s="51"/>
      <c r="AV8" s="25"/>
      <c r="AW8" s="25"/>
      <c r="AX8" s="25"/>
      <c r="AY8" s="25"/>
      <c r="AZ8" s="25"/>
      <c r="BA8" s="51"/>
      <c r="BB8" s="51"/>
      <c r="BC8" s="25"/>
      <c r="BD8" s="51"/>
      <c r="BE8" s="51"/>
      <c r="BF8" s="25"/>
      <c r="BG8" s="25"/>
      <c r="BH8" s="25"/>
      <c r="BI8" s="25"/>
      <c r="BJ8" s="51"/>
      <c r="BK8" s="25"/>
      <c r="BL8" s="51"/>
      <c r="BM8" s="51"/>
      <c r="BN8" s="58"/>
      <c r="BO8" s="51"/>
      <c r="BP8" s="58"/>
      <c r="BQ8" s="58"/>
      <c r="BR8" s="56"/>
      <c r="BS8" s="56"/>
      <c r="BT8" s="56"/>
      <c r="BU8" s="56"/>
      <c r="BV8" s="56"/>
      <c r="BW8" s="57"/>
      <c r="BX8" s="31"/>
    </row>
    <row r="9" customFormat="false" ht="16.2" hidden="false" customHeight="false" outlineLevel="0" collapsed="false">
      <c r="A9" s="22"/>
      <c r="B9" s="32"/>
      <c r="C9" s="24"/>
      <c r="D9" s="25"/>
      <c r="E9" s="51"/>
      <c r="F9" s="25"/>
      <c r="G9" s="51"/>
      <c r="H9" s="25"/>
      <c r="I9" s="51"/>
      <c r="J9" s="51"/>
      <c r="K9" s="25"/>
      <c r="L9" s="25"/>
      <c r="M9" s="51"/>
      <c r="N9" s="25"/>
      <c r="O9" s="25"/>
      <c r="P9" s="51"/>
      <c r="Q9" s="51"/>
      <c r="R9" s="51"/>
      <c r="S9" s="51"/>
      <c r="T9" s="51"/>
      <c r="U9" s="25"/>
      <c r="V9" s="51"/>
      <c r="W9" s="51"/>
      <c r="X9" s="51"/>
      <c r="Y9" s="51"/>
      <c r="Z9" s="51"/>
      <c r="AA9" s="25"/>
      <c r="AB9" s="25"/>
      <c r="AC9" s="51"/>
      <c r="AD9" s="51"/>
      <c r="AE9" s="51"/>
      <c r="AF9" s="51"/>
      <c r="AG9" s="51"/>
      <c r="AH9" s="51"/>
      <c r="AI9" s="25"/>
      <c r="AJ9" s="51"/>
      <c r="AK9" s="51"/>
      <c r="AL9" s="25"/>
      <c r="AM9" s="25"/>
      <c r="AN9" s="25"/>
      <c r="AO9" s="51"/>
      <c r="AP9" s="51"/>
      <c r="AQ9" s="25"/>
      <c r="AR9" s="25"/>
      <c r="AS9" s="25"/>
      <c r="AT9" s="51"/>
      <c r="AU9" s="51"/>
      <c r="AV9" s="25"/>
      <c r="AW9" s="25"/>
      <c r="AX9" s="25"/>
      <c r="AY9" s="25"/>
      <c r="AZ9" s="25"/>
      <c r="BA9" s="51"/>
      <c r="BB9" s="51"/>
      <c r="BC9" s="25"/>
      <c r="BD9" s="51"/>
      <c r="BE9" s="51"/>
      <c r="BF9" s="25"/>
      <c r="BG9" s="25"/>
      <c r="BH9" s="25"/>
      <c r="BI9" s="25"/>
      <c r="BJ9" s="51"/>
      <c r="BK9" s="25"/>
      <c r="BL9" s="51"/>
      <c r="BM9" s="51"/>
      <c r="BN9" s="58"/>
      <c r="BO9" s="51"/>
      <c r="BP9" s="58"/>
      <c r="BQ9" s="58"/>
      <c r="BR9" s="56"/>
      <c r="BS9" s="56"/>
      <c r="BT9" s="56"/>
      <c r="BU9" s="56"/>
      <c r="BV9" s="56"/>
      <c r="BW9" s="57"/>
      <c r="BX9" s="31"/>
    </row>
    <row r="10" customFormat="false" ht="16.2" hidden="false" customHeight="false" outlineLevel="0" collapsed="false">
      <c r="A10" s="22"/>
      <c r="B10" s="32"/>
      <c r="C10" s="24"/>
      <c r="D10" s="25"/>
      <c r="E10" s="51"/>
      <c r="F10" s="25"/>
      <c r="G10" s="51"/>
      <c r="H10" s="25"/>
      <c r="I10" s="51"/>
      <c r="J10" s="51"/>
      <c r="K10" s="25"/>
      <c r="L10" s="25"/>
      <c r="M10" s="51"/>
      <c r="N10" s="25"/>
      <c r="O10" s="25"/>
      <c r="P10" s="51"/>
      <c r="Q10" s="51"/>
      <c r="R10" s="51"/>
      <c r="S10" s="51"/>
      <c r="T10" s="51"/>
      <c r="U10" s="25"/>
      <c r="V10" s="51"/>
      <c r="W10" s="51"/>
      <c r="X10" s="51"/>
      <c r="Y10" s="51"/>
      <c r="Z10" s="51"/>
      <c r="AA10" s="25"/>
      <c r="AB10" s="25"/>
      <c r="AC10" s="51"/>
      <c r="AD10" s="51"/>
      <c r="AE10" s="51"/>
      <c r="AF10" s="51"/>
      <c r="AG10" s="51"/>
      <c r="AH10" s="51"/>
      <c r="AI10" s="25"/>
      <c r="AJ10" s="51"/>
      <c r="AK10" s="51"/>
      <c r="AL10" s="25"/>
      <c r="AM10" s="25"/>
      <c r="AN10" s="25"/>
      <c r="AO10" s="51"/>
      <c r="AP10" s="51"/>
      <c r="AQ10" s="25"/>
      <c r="AR10" s="25"/>
      <c r="AS10" s="25"/>
      <c r="AT10" s="51"/>
      <c r="AU10" s="51"/>
      <c r="AV10" s="25"/>
      <c r="AW10" s="25"/>
      <c r="AX10" s="25"/>
      <c r="AY10" s="25"/>
      <c r="AZ10" s="25"/>
      <c r="BA10" s="51"/>
      <c r="BB10" s="51"/>
      <c r="BC10" s="25"/>
      <c r="BD10" s="51"/>
      <c r="BE10" s="51"/>
      <c r="BF10" s="25"/>
      <c r="BG10" s="25"/>
      <c r="BH10" s="25"/>
      <c r="BI10" s="25"/>
      <c r="BJ10" s="51"/>
      <c r="BK10" s="25"/>
      <c r="BL10" s="51"/>
      <c r="BM10" s="51"/>
      <c r="BN10" s="58"/>
      <c r="BO10" s="51"/>
      <c r="BP10" s="58"/>
      <c r="BQ10" s="58"/>
      <c r="BR10" s="56"/>
      <c r="BS10" s="56"/>
      <c r="BT10" s="56"/>
      <c r="BU10" s="56"/>
      <c r="BV10" s="56"/>
      <c r="BW10" s="57"/>
      <c r="BX10" s="31"/>
    </row>
    <row r="11" customFormat="false" ht="16.2" hidden="false" customHeight="false" outlineLevel="0" collapsed="false">
      <c r="A11" s="22"/>
      <c r="B11" s="32"/>
      <c r="C11" s="24"/>
      <c r="D11" s="25"/>
      <c r="E11" s="51"/>
      <c r="F11" s="25"/>
      <c r="G11" s="51"/>
      <c r="H11" s="25"/>
      <c r="I11" s="51"/>
      <c r="J11" s="51"/>
      <c r="K11" s="25"/>
      <c r="L11" s="25"/>
      <c r="M11" s="51"/>
      <c r="N11" s="25"/>
      <c r="O11" s="25"/>
      <c r="P11" s="51"/>
      <c r="Q11" s="51"/>
      <c r="R11" s="51"/>
      <c r="S11" s="51"/>
      <c r="T11" s="51"/>
      <c r="U11" s="25"/>
      <c r="V11" s="51"/>
      <c r="W11" s="51"/>
      <c r="X11" s="51"/>
      <c r="Y11" s="51"/>
      <c r="Z11" s="51"/>
      <c r="AA11" s="25"/>
      <c r="AB11" s="25"/>
      <c r="AC11" s="51"/>
      <c r="AD11" s="51"/>
      <c r="AE11" s="51"/>
      <c r="AF11" s="51"/>
      <c r="AG11" s="51"/>
      <c r="AH11" s="51"/>
      <c r="AI11" s="25"/>
      <c r="AJ11" s="51"/>
      <c r="AK11" s="51"/>
      <c r="AL11" s="25"/>
      <c r="AM11" s="25"/>
      <c r="AN11" s="25"/>
      <c r="AO11" s="51"/>
      <c r="AP11" s="51"/>
      <c r="AQ11" s="25"/>
      <c r="AR11" s="25"/>
      <c r="AS11" s="25"/>
      <c r="AT11" s="51"/>
      <c r="AU11" s="51"/>
      <c r="AV11" s="25"/>
      <c r="AW11" s="25"/>
      <c r="AX11" s="25"/>
      <c r="AY11" s="25"/>
      <c r="AZ11" s="25"/>
      <c r="BA11" s="51"/>
      <c r="BB11" s="51"/>
      <c r="BC11" s="25"/>
      <c r="BD11" s="51"/>
      <c r="BE11" s="51"/>
      <c r="BF11" s="25"/>
      <c r="BG11" s="25"/>
      <c r="BH11" s="25"/>
      <c r="BI11" s="25"/>
      <c r="BJ11" s="51"/>
      <c r="BK11" s="25"/>
      <c r="BL11" s="51"/>
      <c r="BM11" s="51"/>
      <c r="BN11" s="58"/>
      <c r="BO11" s="51"/>
      <c r="BP11" s="58"/>
      <c r="BQ11" s="58"/>
      <c r="BR11" s="56"/>
      <c r="BS11" s="56"/>
      <c r="BT11" s="56"/>
      <c r="BU11" s="56"/>
      <c r="BV11" s="56"/>
      <c r="BW11" s="57"/>
      <c r="BX11" s="31"/>
    </row>
    <row r="12" customFormat="false" ht="16.2" hidden="false" customHeight="false" outlineLevel="0" collapsed="false">
      <c r="A12" s="22"/>
      <c r="B12" s="32"/>
      <c r="C12" s="24"/>
      <c r="D12" s="25"/>
      <c r="E12" s="51"/>
      <c r="F12" s="25"/>
      <c r="G12" s="51"/>
      <c r="H12" s="25"/>
      <c r="I12" s="51"/>
      <c r="J12" s="51"/>
      <c r="K12" s="25"/>
      <c r="L12" s="25"/>
      <c r="M12" s="51"/>
      <c r="N12" s="25"/>
      <c r="O12" s="25"/>
      <c r="P12" s="51"/>
      <c r="Q12" s="51"/>
      <c r="R12" s="51"/>
      <c r="S12" s="51"/>
      <c r="T12" s="51"/>
      <c r="U12" s="25"/>
      <c r="V12" s="51"/>
      <c r="W12" s="51"/>
      <c r="X12" s="51"/>
      <c r="Y12" s="51"/>
      <c r="Z12" s="51"/>
      <c r="AA12" s="25"/>
      <c r="AB12" s="25"/>
      <c r="AC12" s="51"/>
      <c r="AD12" s="51"/>
      <c r="AE12" s="51"/>
      <c r="AF12" s="51"/>
      <c r="AG12" s="51"/>
      <c r="AH12" s="51"/>
      <c r="AI12" s="25"/>
      <c r="AJ12" s="51"/>
      <c r="AK12" s="51"/>
      <c r="AL12" s="25"/>
      <c r="AM12" s="25"/>
      <c r="AN12" s="25"/>
      <c r="AO12" s="51"/>
      <c r="AP12" s="51"/>
      <c r="AQ12" s="25"/>
      <c r="AR12" s="25"/>
      <c r="AS12" s="25"/>
      <c r="AT12" s="51"/>
      <c r="AU12" s="51"/>
      <c r="AV12" s="25"/>
      <c r="AW12" s="25"/>
      <c r="AX12" s="25"/>
      <c r="AY12" s="25"/>
      <c r="AZ12" s="25"/>
      <c r="BA12" s="51"/>
      <c r="BB12" s="51"/>
      <c r="BC12" s="25"/>
      <c r="BD12" s="51"/>
      <c r="BE12" s="51"/>
      <c r="BF12" s="25"/>
      <c r="BG12" s="25"/>
      <c r="BH12" s="25"/>
      <c r="BI12" s="25"/>
      <c r="BJ12" s="51"/>
      <c r="BK12" s="25"/>
      <c r="BL12" s="51"/>
      <c r="BM12" s="51"/>
      <c r="BN12" s="58"/>
      <c r="BO12" s="51"/>
      <c r="BP12" s="58"/>
      <c r="BQ12" s="58"/>
      <c r="BR12" s="56"/>
      <c r="BS12" s="56"/>
      <c r="BT12" s="56"/>
      <c r="BU12" s="56"/>
      <c r="BV12" s="56"/>
      <c r="BW12" s="57"/>
      <c r="BX12" s="31"/>
    </row>
    <row r="13" customFormat="false" ht="16.2" hidden="false" customHeight="false" outlineLevel="0" collapsed="false">
      <c r="A13" s="22"/>
      <c r="B13" s="32"/>
      <c r="C13" s="24"/>
      <c r="D13" s="25"/>
      <c r="E13" s="51"/>
      <c r="F13" s="25"/>
      <c r="G13" s="51"/>
      <c r="H13" s="25"/>
      <c r="I13" s="51"/>
      <c r="J13" s="51"/>
      <c r="K13" s="25"/>
      <c r="L13" s="25"/>
      <c r="M13" s="51"/>
      <c r="N13" s="25"/>
      <c r="O13" s="25"/>
      <c r="P13" s="51"/>
      <c r="Q13" s="51"/>
      <c r="R13" s="51"/>
      <c r="S13" s="51"/>
      <c r="T13" s="51"/>
      <c r="U13" s="25"/>
      <c r="V13" s="51"/>
      <c r="W13" s="51"/>
      <c r="X13" s="51"/>
      <c r="Y13" s="51"/>
      <c r="Z13" s="51"/>
      <c r="AA13" s="25"/>
      <c r="AB13" s="25"/>
      <c r="AC13" s="51"/>
      <c r="AD13" s="51"/>
      <c r="AE13" s="51"/>
      <c r="AF13" s="51"/>
      <c r="AG13" s="51"/>
      <c r="AH13" s="51"/>
      <c r="AI13" s="25"/>
      <c r="AJ13" s="51"/>
      <c r="AK13" s="51"/>
      <c r="AL13" s="25"/>
      <c r="AM13" s="25"/>
      <c r="AN13" s="25"/>
      <c r="AO13" s="51"/>
      <c r="AP13" s="51"/>
      <c r="AQ13" s="25"/>
      <c r="AR13" s="25"/>
      <c r="AS13" s="25"/>
      <c r="AT13" s="51"/>
      <c r="AU13" s="51"/>
      <c r="AV13" s="25"/>
      <c r="AW13" s="25"/>
      <c r="AX13" s="25"/>
      <c r="AY13" s="25"/>
      <c r="AZ13" s="25"/>
      <c r="BA13" s="51"/>
      <c r="BB13" s="51"/>
      <c r="BC13" s="25"/>
      <c r="BD13" s="51"/>
      <c r="BE13" s="51"/>
      <c r="BF13" s="25"/>
      <c r="BG13" s="25"/>
      <c r="BH13" s="25"/>
      <c r="BI13" s="25"/>
      <c r="BJ13" s="51"/>
      <c r="BK13" s="25"/>
      <c r="BL13" s="51"/>
      <c r="BM13" s="51"/>
      <c r="BN13" s="58"/>
      <c r="BO13" s="51"/>
      <c r="BP13" s="58"/>
      <c r="BQ13" s="58"/>
      <c r="BR13" s="56"/>
      <c r="BS13" s="56"/>
      <c r="BT13" s="56"/>
      <c r="BU13" s="56"/>
      <c r="BV13" s="56"/>
      <c r="BW13" s="57"/>
      <c r="BX13" s="31"/>
    </row>
    <row r="14" customFormat="false" ht="16.2" hidden="false" customHeight="false" outlineLevel="0" collapsed="false">
      <c r="A14" s="22"/>
      <c r="B14" s="32"/>
      <c r="C14" s="24"/>
      <c r="D14" s="25"/>
      <c r="E14" s="51"/>
      <c r="F14" s="25"/>
      <c r="G14" s="51"/>
      <c r="H14" s="25"/>
      <c r="I14" s="51"/>
      <c r="J14" s="51"/>
      <c r="K14" s="25"/>
      <c r="L14" s="25"/>
      <c r="M14" s="51"/>
      <c r="N14" s="25"/>
      <c r="O14" s="25"/>
      <c r="P14" s="51"/>
      <c r="Q14" s="51"/>
      <c r="R14" s="51"/>
      <c r="S14" s="51"/>
      <c r="T14" s="51"/>
      <c r="U14" s="25"/>
      <c r="V14" s="51"/>
      <c r="W14" s="51"/>
      <c r="X14" s="51"/>
      <c r="Y14" s="51"/>
      <c r="Z14" s="51"/>
      <c r="AA14" s="25"/>
      <c r="AB14" s="25"/>
      <c r="AC14" s="51"/>
      <c r="AD14" s="51"/>
      <c r="AE14" s="51"/>
      <c r="AF14" s="51"/>
      <c r="AG14" s="51"/>
      <c r="AH14" s="51"/>
      <c r="AI14" s="25"/>
      <c r="AJ14" s="51"/>
      <c r="AK14" s="51"/>
      <c r="AL14" s="25"/>
      <c r="AM14" s="25"/>
      <c r="AN14" s="25"/>
      <c r="AO14" s="51"/>
      <c r="AP14" s="51"/>
      <c r="AQ14" s="25"/>
      <c r="AR14" s="25"/>
      <c r="AS14" s="25"/>
      <c r="AT14" s="51"/>
      <c r="AU14" s="51"/>
      <c r="AV14" s="25"/>
      <c r="AW14" s="25"/>
      <c r="AX14" s="25"/>
      <c r="AY14" s="25"/>
      <c r="AZ14" s="25"/>
      <c r="BA14" s="51"/>
      <c r="BB14" s="51"/>
      <c r="BC14" s="25"/>
      <c r="BD14" s="51"/>
      <c r="BE14" s="51"/>
      <c r="BF14" s="25"/>
      <c r="BG14" s="25"/>
      <c r="BH14" s="25"/>
      <c r="BI14" s="25"/>
      <c r="BJ14" s="51"/>
      <c r="BK14" s="25"/>
      <c r="BL14" s="51"/>
      <c r="BM14" s="51"/>
      <c r="BN14" s="58"/>
      <c r="BO14" s="51"/>
      <c r="BP14" s="58"/>
      <c r="BQ14" s="58"/>
      <c r="BR14" s="56"/>
      <c r="BS14" s="56"/>
      <c r="BT14" s="56"/>
      <c r="BU14" s="56"/>
      <c r="BV14" s="56"/>
      <c r="BW14" s="57"/>
      <c r="BX14" s="31"/>
    </row>
    <row r="15" customFormat="false" ht="16.2" hidden="false" customHeight="false" outlineLevel="0" collapsed="false">
      <c r="A15" s="22"/>
      <c r="B15" s="32"/>
      <c r="C15" s="33"/>
      <c r="D15" s="27"/>
      <c r="E15" s="53"/>
      <c r="F15" s="27"/>
      <c r="G15" s="53"/>
      <c r="H15" s="27"/>
      <c r="I15" s="53"/>
      <c r="J15" s="53"/>
      <c r="K15" s="25"/>
      <c r="L15" s="27"/>
      <c r="M15" s="53"/>
      <c r="N15" s="27"/>
      <c r="O15" s="27"/>
      <c r="P15" s="51"/>
      <c r="Q15" s="53"/>
      <c r="R15" s="53"/>
      <c r="S15" s="53"/>
      <c r="T15" s="53"/>
      <c r="U15" s="27"/>
      <c r="V15" s="53"/>
      <c r="W15" s="53"/>
      <c r="X15" s="53"/>
      <c r="Y15" s="53"/>
      <c r="Z15" s="53"/>
      <c r="AA15" s="27"/>
      <c r="AB15" s="27"/>
      <c r="AC15" s="53"/>
      <c r="AD15" s="53"/>
      <c r="AE15" s="53"/>
      <c r="AF15" s="53"/>
      <c r="AG15" s="53"/>
      <c r="AH15" s="53"/>
      <c r="AI15" s="27"/>
      <c r="AJ15" s="53"/>
      <c r="AK15" s="53"/>
      <c r="AL15" s="27"/>
      <c r="AM15" s="27"/>
      <c r="AN15" s="27"/>
      <c r="AO15" s="53"/>
      <c r="AP15" s="53"/>
      <c r="AQ15" s="27"/>
      <c r="AR15" s="27"/>
      <c r="AS15" s="27"/>
      <c r="AT15" s="53"/>
      <c r="AU15" s="53"/>
      <c r="AV15" s="27"/>
      <c r="AW15" s="27"/>
      <c r="AX15" s="27"/>
      <c r="AY15" s="27"/>
      <c r="AZ15" s="27"/>
      <c r="BA15" s="53"/>
      <c r="BB15" s="53"/>
      <c r="BC15" s="27"/>
      <c r="BD15" s="53"/>
      <c r="BE15" s="53"/>
      <c r="BF15" s="27"/>
      <c r="BG15" s="27"/>
      <c r="BH15" s="27"/>
      <c r="BI15" s="27"/>
      <c r="BJ15" s="53"/>
      <c r="BK15" s="27"/>
      <c r="BL15" s="53"/>
      <c r="BM15" s="51"/>
      <c r="BN15" s="58"/>
      <c r="BO15" s="53"/>
      <c r="BP15" s="58"/>
      <c r="BQ15" s="58"/>
      <c r="BR15" s="56"/>
      <c r="BS15" s="56"/>
      <c r="BT15" s="56"/>
      <c r="BU15" s="56"/>
      <c r="BV15" s="56"/>
      <c r="BW15" s="57"/>
      <c r="BX15" s="31"/>
    </row>
    <row r="16" customFormat="false" ht="16.2" hidden="false" customHeight="false" outlineLevel="0" collapsed="false">
      <c r="A16" s="22"/>
      <c r="B16" s="32"/>
      <c r="C16" s="24"/>
      <c r="D16" s="25"/>
      <c r="E16" s="51"/>
      <c r="F16" s="25"/>
      <c r="G16" s="51"/>
      <c r="H16" s="25"/>
      <c r="I16" s="51"/>
      <c r="J16" s="51"/>
      <c r="K16" s="25"/>
      <c r="L16" s="25"/>
      <c r="M16" s="51"/>
      <c r="N16" s="25"/>
      <c r="O16" s="25"/>
      <c r="P16" s="51"/>
      <c r="Q16" s="51"/>
      <c r="R16" s="51"/>
      <c r="S16" s="51"/>
      <c r="T16" s="51"/>
      <c r="U16" s="25"/>
      <c r="V16" s="51"/>
      <c r="W16" s="51"/>
      <c r="X16" s="51"/>
      <c r="Y16" s="51"/>
      <c r="Z16" s="51"/>
      <c r="AA16" s="25"/>
      <c r="AB16" s="25"/>
      <c r="AC16" s="51"/>
      <c r="AD16" s="51"/>
      <c r="AE16" s="51"/>
      <c r="AF16" s="51"/>
      <c r="AG16" s="51"/>
      <c r="AH16" s="51"/>
      <c r="AI16" s="25"/>
      <c r="AJ16" s="51"/>
      <c r="AK16" s="51"/>
      <c r="AL16" s="25"/>
      <c r="AM16" s="25"/>
      <c r="AN16" s="25"/>
      <c r="AO16" s="51"/>
      <c r="AP16" s="51"/>
      <c r="AQ16" s="25"/>
      <c r="AR16" s="25"/>
      <c r="AS16" s="25"/>
      <c r="AT16" s="51"/>
      <c r="AU16" s="51"/>
      <c r="AV16" s="25"/>
      <c r="AW16" s="25"/>
      <c r="AX16" s="25"/>
      <c r="AY16" s="25"/>
      <c r="AZ16" s="25"/>
      <c r="BA16" s="51"/>
      <c r="BB16" s="51"/>
      <c r="BC16" s="25"/>
      <c r="BD16" s="51"/>
      <c r="BE16" s="51"/>
      <c r="BF16" s="25"/>
      <c r="BG16" s="25"/>
      <c r="BH16" s="25"/>
      <c r="BI16" s="25"/>
      <c r="BJ16" s="51"/>
      <c r="BK16" s="25"/>
      <c r="BL16" s="51"/>
      <c r="BM16" s="51"/>
      <c r="BN16" s="58"/>
      <c r="BO16" s="51"/>
      <c r="BP16" s="58"/>
      <c r="BQ16" s="58"/>
      <c r="BR16" s="56"/>
      <c r="BS16" s="56"/>
      <c r="BT16" s="56"/>
      <c r="BU16" s="56"/>
      <c r="BV16" s="56"/>
      <c r="BW16" s="57"/>
      <c r="BX16" s="31"/>
    </row>
    <row r="17" customFormat="false" ht="16.2" hidden="false" customHeight="false" outlineLevel="0" collapsed="false">
      <c r="A17" s="22"/>
      <c r="B17" s="32"/>
      <c r="C17" s="24"/>
      <c r="D17" s="25"/>
      <c r="E17" s="51"/>
      <c r="F17" s="25"/>
      <c r="G17" s="51"/>
      <c r="H17" s="25"/>
      <c r="I17" s="51"/>
      <c r="J17" s="51"/>
      <c r="K17" s="25"/>
      <c r="L17" s="25"/>
      <c r="M17" s="51"/>
      <c r="N17" s="25"/>
      <c r="O17" s="25"/>
      <c r="P17" s="51"/>
      <c r="Q17" s="51"/>
      <c r="R17" s="51"/>
      <c r="S17" s="51"/>
      <c r="T17" s="51"/>
      <c r="U17" s="25"/>
      <c r="V17" s="51"/>
      <c r="W17" s="51"/>
      <c r="X17" s="51"/>
      <c r="Y17" s="51"/>
      <c r="Z17" s="51"/>
      <c r="AA17" s="25"/>
      <c r="AB17" s="25"/>
      <c r="AC17" s="51"/>
      <c r="AD17" s="51"/>
      <c r="AE17" s="51"/>
      <c r="AF17" s="51"/>
      <c r="AG17" s="51"/>
      <c r="AH17" s="51"/>
      <c r="AI17" s="25"/>
      <c r="AJ17" s="51"/>
      <c r="AK17" s="51"/>
      <c r="AL17" s="25"/>
      <c r="AM17" s="25"/>
      <c r="AN17" s="25"/>
      <c r="AO17" s="51"/>
      <c r="AP17" s="51"/>
      <c r="AQ17" s="25"/>
      <c r="AR17" s="25"/>
      <c r="AS17" s="25"/>
      <c r="AT17" s="51"/>
      <c r="AU17" s="51"/>
      <c r="AV17" s="25"/>
      <c r="AW17" s="25"/>
      <c r="AX17" s="25"/>
      <c r="AY17" s="25"/>
      <c r="AZ17" s="25"/>
      <c r="BA17" s="51"/>
      <c r="BB17" s="51"/>
      <c r="BC17" s="25"/>
      <c r="BD17" s="51"/>
      <c r="BE17" s="51"/>
      <c r="BF17" s="25"/>
      <c r="BG17" s="25"/>
      <c r="BH17" s="25"/>
      <c r="BI17" s="25"/>
      <c r="BJ17" s="51"/>
      <c r="BK17" s="25"/>
      <c r="BL17" s="51"/>
      <c r="BM17" s="51"/>
      <c r="BN17" s="58"/>
      <c r="BO17" s="51"/>
      <c r="BP17" s="58"/>
      <c r="BQ17" s="58"/>
      <c r="BR17" s="56"/>
      <c r="BS17" s="56"/>
      <c r="BT17" s="56"/>
      <c r="BU17" s="56"/>
      <c r="BV17" s="56"/>
      <c r="BW17" s="57"/>
      <c r="BX17" s="31"/>
    </row>
    <row r="18" customFormat="false" ht="16.2" hidden="false" customHeight="false" outlineLevel="0" collapsed="false">
      <c r="A18" s="22"/>
      <c r="B18" s="32"/>
      <c r="C18" s="24"/>
      <c r="D18" s="25"/>
      <c r="E18" s="51"/>
      <c r="F18" s="25"/>
      <c r="G18" s="51"/>
      <c r="H18" s="25"/>
      <c r="I18" s="51"/>
      <c r="J18" s="51"/>
      <c r="K18" s="25"/>
      <c r="L18" s="25"/>
      <c r="M18" s="51"/>
      <c r="N18" s="25"/>
      <c r="O18" s="25"/>
      <c r="P18" s="51"/>
      <c r="Q18" s="51"/>
      <c r="R18" s="51"/>
      <c r="S18" s="51"/>
      <c r="T18" s="51"/>
      <c r="U18" s="25"/>
      <c r="V18" s="51"/>
      <c r="W18" s="51"/>
      <c r="X18" s="51"/>
      <c r="Y18" s="51"/>
      <c r="Z18" s="51"/>
      <c r="AA18" s="25"/>
      <c r="AB18" s="25"/>
      <c r="AC18" s="51"/>
      <c r="AD18" s="51"/>
      <c r="AE18" s="51"/>
      <c r="AF18" s="51"/>
      <c r="AG18" s="51"/>
      <c r="AH18" s="51"/>
      <c r="AI18" s="25"/>
      <c r="AJ18" s="51"/>
      <c r="AK18" s="51"/>
      <c r="AL18" s="25"/>
      <c r="AM18" s="25"/>
      <c r="AN18" s="25"/>
      <c r="AO18" s="51"/>
      <c r="AP18" s="51"/>
      <c r="AQ18" s="25"/>
      <c r="AR18" s="25"/>
      <c r="AS18" s="25"/>
      <c r="AT18" s="51"/>
      <c r="AU18" s="51"/>
      <c r="AV18" s="25"/>
      <c r="AW18" s="25"/>
      <c r="AX18" s="25"/>
      <c r="AY18" s="25"/>
      <c r="AZ18" s="25"/>
      <c r="BA18" s="51"/>
      <c r="BB18" s="51"/>
      <c r="BC18" s="25"/>
      <c r="BD18" s="51"/>
      <c r="BE18" s="51"/>
      <c r="BF18" s="25"/>
      <c r="BG18" s="25"/>
      <c r="BH18" s="25"/>
      <c r="BI18" s="25"/>
      <c r="BJ18" s="51"/>
      <c r="BK18" s="25"/>
      <c r="BL18" s="51"/>
      <c r="BM18" s="51"/>
      <c r="BN18" s="58"/>
      <c r="BO18" s="51"/>
      <c r="BP18" s="58"/>
      <c r="BQ18" s="58"/>
      <c r="BR18" s="56"/>
      <c r="BS18" s="56"/>
      <c r="BT18" s="56"/>
      <c r="BU18" s="56"/>
      <c r="BV18" s="56"/>
      <c r="BW18" s="57"/>
      <c r="BX18" s="31"/>
    </row>
    <row r="19" customFormat="false" ht="16.2" hidden="false" customHeight="false" outlineLevel="0" collapsed="false">
      <c r="A19" s="22"/>
      <c r="B19" s="32"/>
      <c r="C19" s="24"/>
      <c r="D19" s="25"/>
      <c r="E19" s="51"/>
      <c r="F19" s="25"/>
      <c r="G19" s="51"/>
      <c r="H19" s="25"/>
      <c r="I19" s="51"/>
      <c r="J19" s="51"/>
      <c r="K19" s="25"/>
      <c r="L19" s="25"/>
      <c r="M19" s="51"/>
      <c r="N19" s="25"/>
      <c r="O19" s="25"/>
      <c r="P19" s="51"/>
      <c r="Q19" s="51"/>
      <c r="R19" s="51"/>
      <c r="S19" s="51"/>
      <c r="T19" s="51"/>
      <c r="U19" s="25"/>
      <c r="V19" s="51"/>
      <c r="W19" s="51"/>
      <c r="X19" s="51"/>
      <c r="Y19" s="51"/>
      <c r="Z19" s="51"/>
      <c r="AA19" s="25"/>
      <c r="AB19" s="25"/>
      <c r="AC19" s="51"/>
      <c r="AD19" s="51"/>
      <c r="AE19" s="51"/>
      <c r="AF19" s="51"/>
      <c r="AG19" s="51"/>
      <c r="AH19" s="51"/>
      <c r="AI19" s="25"/>
      <c r="AJ19" s="51"/>
      <c r="AK19" s="51"/>
      <c r="AL19" s="25"/>
      <c r="AM19" s="25"/>
      <c r="AN19" s="25"/>
      <c r="AO19" s="51"/>
      <c r="AP19" s="51"/>
      <c r="AQ19" s="25"/>
      <c r="AR19" s="25"/>
      <c r="AS19" s="25"/>
      <c r="AT19" s="51"/>
      <c r="AU19" s="51"/>
      <c r="AV19" s="25"/>
      <c r="AW19" s="25"/>
      <c r="AX19" s="25"/>
      <c r="AY19" s="25"/>
      <c r="AZ19" s="25"/>
      <c r="BA19" s="51"/>
      <c r="BB19" s="51"/>
      <c r="BC19" s="25"/>
      <c r="BD19" s="51"/>
      <c r="BE19" s="51"/>
      <c r="BF19" s="25"/>
      <c r="BG19" s="25"/>
      <c r="BH19" s="25"/>
      <c r="BI19" s="25"/>
      <c r="BJ19" s="51"/>
      <c r="BK19" s="25"/>
      <c r="BL19" s="51"/>
      <c r="BM19" s="51"/>
      <c r="BN19" s="58"/>
      <c r="BO19" s="51"/>
      <c r="BP19" s="58"/>
      <c r="BQ19" s="58"/>
      <c r="BR19" s="56"/>
      <c r="BS19" s="56"/>
      <c r="BT19" s="56"/>
      <c r="BU19" s="56"/>
      <c r="BV19" s="56"/>
      <c r="BW19" s="57"/>
      <c r="BX19" s="31"/>
    </row>
    <row r="20" customFormat="false" ht="16.2" hidden="false" customHeight="false" outlineLevel="0" collapsed="false">
      <c r="A20" s="22"/>
      <c r="B20" s="32"/>
      <c r="C20" s="24"/>
      <c r="D20" s="25"/>
      <c r="E20" s="51"/>
      <c r="F20" s="25"/>
      <c r="G20" s="51"/>
      <c r="H20" s="25"/>
      <c r="I20" s="51"/>
      <c r="J20" s="51"/>
      <c r="K20" s="25"/>
      <c r="L20" s="25"/>
      <c r="M20" s="51"/>
      <c r="N20" s="25"/>
      <c r="O20" s="25"/>
      <c r="P20" s="51"/>
      <c r="Q20" s="51"/>
      <c r="R20" s="51"/>
      <c r="S20" s="51"/>
      <c r="T20" s="51"/>
      <c r="U20" s="25"/>
      <c r="V20" s="51"/>
      <c r="W20" s="51"/>
      <c r="X20" s="51"/>
      <c r="Y20" s="51"/>
      <c r="Z20" s="51"/>
      <c r="AA20" s="25"/>
      <c r="AB20" s="25"/>
      <c r="AC20" s="51"/>
      <c r="AD20" s="51"/>
      <c r="AE20" s="51"/>
      <c r="AF20" s="51"/>
      <c r="AG20" s="51"/>
      <c r="AH20" s="51"/>
      <c r="AI20" s="25"/>
      <c r="AJ20" s="51"/>
      <c r="AK20" s="51"/>
      <c r="AL20" s="25"/>
      <c r="AM20" s="25"/>
      <c r="AN20" s="25"/>
      <c r="AO20" s="51"/>
      <c r="AP20" s="51"/>
      <c r="AQ20" s="25"/>
      <c r="AR20" s="25"/>
      <c r="AS20" s="25"/>
      <c r="AT20" s="51"/>
      <c r="AU20" s="51"/>
      <c r="AV20" s="25"/>
      <c r="AW20" s="25"/>
      <c r="AX20" s="25"/>
      <c r="AY20" s="25"/>
      <c r="AZ20" s="25"/>
      <c r="BA20" s="51"/>
      <c r="BB20" s="51"/>
      <c r="BC20" s="25"/>
      <c r="BD20" s="51"/>
      <c r="BE20" s="51"/>
      <c r="BF20" s="25"/>
      <c r="BG20" s="25"/>
      <c r="BH20" s="25"/>
      <c r="BI20" s="25"/>
      <c r="BJ20" s="51"/>
      <c r="BK20" s="25"/>
      <c r="BL20" s="51"/>
      <c r="BM20" s="51"/>
      <c r="BN20" s="58"/>
      <c r="BO20" s="51"/>
      <c r="BP20" s="58"/>
      <c r="BQ20" s="58"/>
      <c r="BR20" s="56"/>
      <c r="BS20" s="56"/>
      <c r="BT20" s="56"/>
      <c r="BU20" s="56"/>
      <c r="BV20" s="56"/>
      <c r="BW20" s="57"/>
      <c r="BX20" s="31"/>
    </row>
    <row r="21" customFormat="false" ht="16.2" hidden="false" customHeight="false" outlineLevel="0" collapsed="false">
      <c r="A21" s="22"/>
      <c r="B21" s="32"/>
      <c r="C21" s="24"/>
      <c r="D21" s="25"/>
      <c r="E21" s="51"/>
      <c r="F21" s="25"/>
      <c r="G21" s="51"/>
      <c r="H21" s="25"/>
      <c r="I21" s="51"/>
      <c r="J21" s="51"/>
      <c r="K21" s="25"/>
      <c r="L21" s="25"/>
      <c r="M21" s="51"/>
      <c r="N21" s="25"/>
      <c r="O21" s="25"/>
      <c r="P21" s="51"/>
      <c r="Q21" s="51"/>
      <c r="R21" s="51"/>
      <c r="S21" s="51"/>
      <c r="T21" s="51"/>
      <c r="U21" s="25"/>
      <c r="V21" s="51"/>
      <c r="W21" s="51"/>
      <c r="X21" s="51"/>
      <c r="Y21" s="51"/>
      <c r="Z21" s="51"/>
      <c r="AA21" s="25"/>
      <c r="AB21" s="25"/>
      <c r="AC21" s="51"/>
      <c r="AD21" s="51"/>
      <c r="AE21" s="51"/>
      <c r="AF21" s="51"/>
      <c r="AG21" s="51"/>
      <c r="AH21" s="51"/>
      <c r="AI21" s="25"/>
      <c r="AJ21" s="51"/>
      <c r="AK21" s="51"/>
      <c r="AL21" s="25"/>
      <c r="AM21" s="25"/>
      <c r="AN21" s="25"/>
      <c r="AO21" s="51"/>
      <c r="AP21" s="51"/>
      <c r="AQ21" s="25"/>
      <c r="AR21" s="25"/>
      <c r="AS21" s="25"/>
      <c r="AT21" s="51"/>
      <c r="AU21" s="51"/>
      <c r="AV21" s="25"/>
      <c r="AW21" s="25"/>
      <c r="AX21" s="25"/>
      <c r="AY21" s="25"/>
      <c r="AZ21" s="25"/>
      <c r="BA21" s="51"/>
      <c r="BB21" s="51"/>
      <c r="BC21" s="25"/>
      <c r="BD21" s="51"/>
      <c r="BE21" s="51"/>
      <c r="BF21" s="25"/>
      <c r="BG21" s="25"/>
      <c r="BH21" s="25"/>
      <c r="BI21" s="25"/>
      <c r="BJ21" s="51"/>
      <c r="BK21" s="25"/>
      <c r="BL21" s="51"/>
      <c r="BM21" s="51"/>
      <c r="BN21" s="58"/>
      <c r="BO21" s="51"/>
      <c r="BP21" s="58"/>
      <c r="BQ21" s="58"/>
      <c r="BR21" s="56"/>
      <c r="BS21" s="56"/>
      <c r="BT21" s="56"/>
      <c r="BU21" s="56"/>
      <c r="BV21" s="56"/>
      <c r="BW21" s="57"/>
      <c r="BX21" s="31"/>
    </row>
    <row r="22" customFormat="false" ht="16.2" hidden="false" customHeight="false" outlineLevel="0" collapsed="false">
      <c r="A22" s="22"/>
      <c r="B22" s="32"/>
      <c r="C22" s="24"/>
      <c r="D22" s="25"/>
      <c r="E22" s="51"/>
      <c r="F22" s="25"/>
      <c r="G22" s="51"/>
      <c r="H22" s="25"/>
      <c r="I22" s="51"/>
      <c r="J22" s="51"/>
      <c r="K22" s="25"/>
      <c r="L22" s="25"/>
      <c r="M22" s="51"/>
      <c r="N22" s="25"/>
      <c r="O22" s="25"/>
      <c r="P22" s="51"/>
      <c r="Q22" s="51"/>
      <c r="R22" s="51"/>
      <c r="S22" s="51"/>
      <c r="T22" s="51"/>
      <c r="U22" s="25"/>
      <c r="V22" s="51"/>
      <c r="W22" s="51"/>
      <c r="X22" s="51"/>
      <c r="Y22" s="51"/>
      <c r="Z22" s="51"/>
      <c r="AA22" s="25"/>
      <c r="AB22" s="25"/>
      <c r="AC22" s="51"/>
      <c r="AD22" s="51"/>
      <c r="AE22" s="51"/>
      <c r="AF22" s="51"/>
      <c r="AG22" s="51"/>
      <c r="AH22" s="51"/>
      <c r="AI22" s="25"/>
      <c r="AJ22" s="51"/>
      <c r="AK22" s="51"/>
      <c r="AL22" s="25"/>
      <c r="AM22" s="25"/>
      <c r="AN22" s="25"/>
      <c r="AO22" s="51"/>
      <c r="AP22" s="51"/>
      <c r="AQ22" s="25"/>
      <c r="AR22" s="25"/>
      <c r="AS22" s="25"/>
      <c r="AT22" s="51"/>
      <c r="AU22" s="51"/>
      <c r="AV22" s="25"/>
      <c r="AW22" s="25"/>
      <c r="AX22" s="25"/>
      <c r="AY22" s="25"/>
      <c r="AZ22" s="25"/>
      <c r="BA22" s="51"/>
      <c r="BB22" s="51"/>
      <c r="BC22" s="25"/>
      <c r="BD22" s="51"/>
      <c r="BE22" s="51"/>
      <c r="BF22" s="25"/>
      <c r="BG22" s="25"/>
      <c r="BH22" s="25"/>
      <c r="BI22" s="25"/>
      <c r="BJ22" s="51"/>
      <c r="BK22" s="25"/>
      <c r="BL22" s="51"/>
      <c r="BM22" s="51"/>
      <c r="BN22" s="58"/>
      <c r="BO22" s="51"/>
      <c r="BP22" s="58"/>
      <c r="BQ22" s="58"/>
      <c r="BR22" s="56"/>
      <c r="BS22" s="56"/>
      <c r="BT22" s="56"/>
      <c r="BU22" s="56"/>
      <c r="BV22" s="56"/>
      <c r="BW22" s="57"/>
      <c r="BX22" s="31"/>
    </row>
    <row r="23" customFormat="false" ht="16.2" hidden="false" customHeight="false" outlineLevel="0" collapsed="false">
      <c r="A23" s="22"/>
      <c r="B23" s="32"/>
      <c r="C23" s="24"/>
      <c r="D23" s="25"/>
      <c r="E23" s="51"/>
      <c r="F23" s="25"/>
      <c r="G23" s="51"/>
      <c r="H23" s="25"/>
      <c r="I23" s="51"/>
      <c r="J23" s="51"/>
      <c r="K23" s="25"/>
      <c r="L23" s="25"/>
      <c r="M23" s="51"/>
      <c r="N23" s="25"/>
      <c r="O23" s="25"/>
      <c r="P23" s="51"/>
      <c r="Q23" s="51"/>
      <c r="R23" s="51"/>
      <c r="S23" s="51"/>
      <c r="T23" s="51"/>
      <c r="U23" s="25"/>
      <c r="V23" s="51"/>
      <c r="W23" s="51"/>
      <c r="X23" s="51"/>
      <c r="Y23" s="51"/>
      <c r="Z23" s="51"/>
      <c r="AA23" s="25"/>
      <c r="AB23" s="25"/>
      <c r="AC23" s="51"/>
      <c r="AD23" s="51"/>
      <c r="AE23" s="51"/>
      <c r="AF23" s="51"/>
      <c r="AG23" s="51"/>
      <c r="AH23" s="51"/>
      <c r="AI23" s="25"/>
      <c r="AJ23" s="51"/>
      <c r="AK23" s="51"/>
      <c r="AL23" s="25"/>
      <c r="AM23" s="25"/>
      <c r="AN23" s="25"/>
      <c r="AO23" s="51"/>
      <c r="AP23" s="51"/>
      <c r="AQ23" s="25"/>
      <c r="AR23" s="25"/>
      <c r="AS23" s="25"/>
      <c r="AT23" s="51"/>
      <c r="AU23" s="51"/>
      <c r="AV23" s="25"/>
      <c r="AW23" s="25"/>
      <c r="AX23" s="25"/>
      <c r="AY23" s="25"/>
      <c r="AZ23" s="25"/>
      <c r="BA23" s="51"/>
      <c r="BB23" s="51"/>
      <c r="BC23" s="25"/>
      <c r="BD23" s="51"/>
      <c r="BE23" s="51"/>
      <c r="BF23" s="25"/>
      <c r="BG23" s="25"/>
      <c r="BH23" s="25"/>
      <c r="BI23" s="25"/>
      <c r="BJ23" s="51"/>
      <c r="BK23" s="25"/>
      <c r="BL23" s="51"/>
      <c r="BM23" s="51"/>
      <c r="BN23" s="58"/>
      <c r="BO23" s="51"/>
      <c r="BP23" s="58"/>
      <c r="BQ23" s="58"/>
      <c r="BR23" s="56"/>
      <c r="BS23" s="56"/>
      <c r="BT23" s="56"/>
      <c r="BU23" s="56"/>
      <c r="BV23" s="56"/>
      <c r="BW23" s="57"/>
      <c r="BX23" s="31"/>
    </row>
    <row r="24" customFormat="false" ht="16.2" hidden="false" customHeight="false" outlineLevel="0" collapsed="false">
      <c r="A24" s="22"/>
      <c r="B24" s="32"/>
      <c r="C24" s="24"/>
      <c r="D24" s="25"/>
      <c r="E24" s="51"/>
      <c r="F24" s="25"/>
      <c r="G24" s="51"/>
      <c r="H24" s="25"/>
      <c r="I24" s="51"/>
      <c r="J24" s="51"/>
      <c r="K24" s="25"/>
      <c r="L24" s="25"/>
      <c r="M24" s="51"/>
      <c r="N24" s="25"/>
      <c r="O24" s="25"/>
      <c r="P24" s="51"/>
      <c r="Q24" s="51"/>
      <c r="R24" s="51"/>
      <c r="S24" s="51"/>
      <c r="T24" s="51"/>
      <c r="U24" s="25"/>
      <c r="V24" s="51"/>
      <c r="W24" s="51"/>
      <c r="X24" s="51"/>
      <c r="Y24" s="51"/>
      <c r="Z24" s="51"/>
      <c r="AA24" s="25"/>
      <c r="AB24" s="25"/>
      <c r="AC24" s="51"/>
      <c r="AD24" s="51"/>
      <c r="AE24" s="51"/>
      <c r="AF24" s="51"/>
      <c r="AG24" s="51"/>
      <c r="AH24" s="51"/>
      <c r="AI24" s="25"/>
      <c r="AJ24" s="51"/>
      <c r="AK24" s="51"/>
      <c r="AL24" s="25"/>
      <c r="AM24" s="25"/>
      <c r="AN24" s="25"/>
      <c r="AO24" s="51"/>
      <c r="AP24" s="51"/>
      <c r="AQ24" s="25"/>
      <c r="AR24" s="25"/>
      <c r="AS24" s="25"/>
      <c r="AT24" s="51"/>
      <c r="AU24" s="51"/>
      <c r="AV24" s="25"/>
      <c r="AW24" s="25"/>
      <c r="AX24" s="25"/>
      <c r="AY24" s="25"/>
      <c r="AZ24" s="25"/>
      <c r="BA24" s="51"/>
      <c r="BB24" s="51"/>
      <c r="BC24" s="25"/>
      <c r="BD24" s="51"/>
      <c r="BE24" s="51"/>
      <c r="BF24" s="25"/>
      <c r="BG24" s="25"/>
      <c r="BH24" s="25"/>
      <c r="BI24" s="25"/>
      <c r="BJ24" s="51"/>
      <c r="BK24" s="25"/>
      <c r="BL24" s="51"/>
      <c r="BM24" s="51"/>
      <c r="BN24" s="58"/>
      <c r="BO24" s="51"/>
      <c r="BP24" s="58"/>
      <c r="BQ24" s="58"/>
      <c r="BR24" s="56"/>
      <c r="BS24" s="56"/>
      <c r="BT24" s="56"/>
      <c r="BU24" s="56"/>
      <c r="BV24" s="56"/>
      <c r="BW24" s="57"/>
      <c r="BX24" s="31"/>
    </row>
    <row r="25" customFormat="false" ht="16.2" hidden="false" customHeight="false" outlineLevel="0" collapsed="false">
      <c r="A25" s="22"/>
      <c r="B25" s="32"/>
      <c r="C25" s="24"/>
      <c r="D25" s="25"/>
      <c r="E25" s="51"/>
      <c r="F25" s="25"/>
      <c r="G25" s="51"/>
      <c r="H25" s="25"/>
      <c r="I25" s="51"/>
      <c r="J25" s="51"/>
      <c r="K25" s="25"/>
      <c r="L25" s="25"/>
      <c r="M25" s="51"/>
      <c r="N25" s="25"/>
      <c r="O25" s="25"/>
      <c r="P25" s="51"/>
      <c r="Q25" s="51"/>
      <c r="R25" s="51"/>
      <c r="S25" s="51"/>
      <c r="T25" s="51"/>
      <c r="U25" s="25"/>
      <c r="V25" s="51"/>
      <c r="W25" s="51"/>
      <c r="X25" s="51"/>
      <c r="Y25" s="51"/>
      <c r="Z25" s="51"/>
      <c r="AA25" s="25"/>
      <c r="AB25" s="25"/>
      <c r="AC25" s="51"/>
      <c r="AD25" s="51"/>
      <c r="AE25" s="51"/>
      <c r="AF25" s="51"/>
      <c r="AG25" s="51"/>
      <c r="AH25" s="51"/>
      <c r="AI25" s="25"/>
      <c r="AJ25" s="51"/>
      <c r="AK25" s="51"/>
      <c r="AL25" s="25"/>
      <c r="AM25" s="25"/>
      <c r="AN25" s="25"/>
      <c r="AO25" s="51"/>
      <c r="AP25" s="51"/>
      <c r="AQ25" s="25"/>
      <c r="AR25" s="25"/>
      <c r="AS25" s="25"/>
      <c r="AT25" s="51"/>
      <c r="AU25" s="51"/>
      <c r="AV25" s="25"/>
      <c r="AW25" s="25"/>
      <c r="AX25" s="25"/>
      <c r="AY25" s="25"/>
      <c r="AZ25" s="25"/>
      <c r="BA25" s="51"/>
      <c r="BB25" s="51"/>
      <c r="BC25" s="25"/>
      <c r="BD25" s="51"/>
      <c r="BE25" s="51"/>
      <c r="BF25" s="25"/>
      <c r="BG25" s="25"/>
      <c r="BH25" s="25"/>
      <c r="BI25" s="25"/>
      <c r="BJ25" s="51"/>
      <c r="BK25" s="25"/>
      <c r="BL25" s="51"/>
      <c r="BM25" s="51"/>
      <c r="BN25" s="58"/>
      <c r="BO25" s="51"/>
      <c r="BP25" s="58"/>
      <c r="BQ25" s="58"/>
      <c r="BR25" s="56"/>
      <c r="BS25" s="56"/>
      <c r="BT25" s="56"/>
      <c r="BU25" s="56"/>
      <c r="BV25" s="56"/>
      <c r="BW25" s="57"/>
      <c r="BX25" s="31"/>
    </row>
    <row r="26" customFormat="false" ht="16.2" hidden="false" customHeight="false" outlineLevel="0" collapsed="false">
      <c r="A26" s="22"/>
      <c r="B26" s="32"/>
      <c r="C26" s="24"/>
      <c r="D26" s="25"/>
      <c r="E26" s="51"/>
      <c r="F26" s="25"/>
      <c r="G26" s="51"/>
      <c r="H26" s="25"/>
      <c r="I26" s="51"/>
      <c r="J26" s="51"/>
      <c r="K26" s="25"/>
      <c r="L26" s="25"/>
      <c r="M26" s="51"/>
      <c r="N26" s="25"/>
      <c r="O26" s="25"/>
      <c r="P26" s="51"/>
      <c r="Q26" s="51"/>
      <c r="R26" s="51"/>
      <c r="S26" s="51"/>
      <c r="T26" s="51"/>
      <c r="U26" s="25"/>
      <c r="V26" s="51"/>
      <c r="W26" s="51"/>
      <c r="X26" s="51"/>
      <c r="Y26" s="51"/>
      <c r="Z26" s="51"/>
      <c r="AA26" s="25"/>
      <c r="AB26" s="25"/>
      <c r="AC26" s="51"/>
      <c r="AD26" s="51"/>
      <c r="AE26" s="51"/>
      <c r="AF26" s="51"/>
      <c r="AG26" s="51"/>
      <c r="AH26" s="51"/>
      <c r="AI26" s="25"/>
      <c r="AJ26" s="51"/>
      <c r="AK26" s="51"/>
      <c r="AL26" s="25"/>
      <c r="AM26" s="25"/>
      <c r="AN26" s="25"/>
      <c r="AO26" s="51"/>
      <c r="AP26" s="51"/>
      <c r="AQ26" s="25"/>
      <c r="AR26" s="25"/>
      <c r="AS26" s="25"/>
      <c r="AT26" s="51"/>
      <c r="AU26" s="51"/>
      <c r="AV26" s="25"/>
      <c r="AW26" s="25"/>
      <c r="AX26" s="25"/>
      <c r="AY26" s="25"/>
      <c r="AZ26" s="25"/>
      <c r="BA26" s="51"/>
      <c r="BB26" s="51"/>
      <c r="BC26" s="25"/>
      <c r="BD26" s="51"/>
      <c r="BE26" s="51"/>
      <c r="BF26" s="25"/>
      <c r="BG26" s="25"/>
      <c r="BH26" s="25"/>
      <c r="BI26" s="25"/>
      <c r="BJ26" s="51"/>
      <c r="BK26" s="25"/>
      <c r="BL26" s="51"/>
      <c r="BM26" s="51"/>
      <c r="BN26" s="58"/>
      <c r="BO26" s="51"/>
      <c r="BP26" s="58"/>
      <c r="BQ26" s="58"/>
      <c r="BR26" s="56"/>
      <c r="BS26" s="56"/>
      <c r="BT26" s="56"/>
      <c r="BU26" s="56"/>
      <c r="BV26" s="56"/>
      <c r="BW26" s="57"/>
      <c r="BX26" s="31"/>
    </row>
    <row r="27" customFormat="false" ht="16.2" hidden="false" customHeight="false" outlineLevel="0" collapsed="false">
      <c r="A27" s="22"/>
      <c r="B27" s="32"/>
      <c r="C27" s="24"/>
      <c r="D27" s="25"/>
      <c r="E27" s="51"/>
      <c r="F27" s="25"/>
      <c r="G27" s="51"/>
      <c r="H27" s="25"/>
      <c r="I27" s="51"/>
      <c r="J27" s="51"/>
      <c r="K27" s="25"/>
      <c r="L27" s="25"/>
      <c r="M27" s="51"/>
      <c r="N27" s="25"/>
      <c r="O27" s="25"/>
      <c r="P27" s="51"/>
      <c r="Q27" s="51"/>
      <c r="R27" s="51"/>
      <c r="S27" s="51"/>
      <c r="T27" s="51"/>
      <c r="U27" s="25"/>
      <c r="V27" s="51"/>
      <c r="W27" s="51"/>
      <c r="X27" s="51"/>
      <c r="Y27" s="51"/>
      <c r="Z27" s="51"/>
      <c r="AA27" s="25"/>
      <c r="AB27" s="25"/>
      <c r="AC27" s="51"/>
      <c r="AD27" s="51"/>
      <c r="AE27" s="51"/>
      <c r="AF27" s="51"/>
      <c r="AG27" s="51"/>
      <c r="AH27" s="51"/>
      <c r="AI27" s="25"/>
      <c r="AJ27" s="51"/>
      <c r="AK27" s="51"/>
      <c r="AL27" s="25"/>
      <c r="AM27" s="25"/>
      <c r="AN27" s="25"/>
      <c r="AO27" s="51"/>
      <c r="AP27" s="51"/>
      <c r="AQ27" s="25"/>
      <c r="AR27" s="25"/>
      <c r="AS27" s="25"/>
      <c r="AT27" s="51"/>
      <c r="AU27" s="51"/>
      <c r="AV27" s="25"/>
      <c r="AW27" s="25"/>
      <c r="AX27" s="25"/>
      <c r="AY27" s="25"/>
      <c r="AZ27" s="25"/>
      <c r="BA27" s="51"/>
      <c r="BB27" s="51"/>
      <c r="BC27" s="25"/>
      <c r="BD27" s="51"/>
      <c r="BE27" s="51"/>
      <c r="BF27" s="25"/>
      <c r="BG27" s="25"/>
      <c r="BH27" s="25"/>
      <c r="BI27" s="25"/>
      <c r="BJ27" s="51"/>
      <c r="BK27" s="25"/>
      <c r="BL27" s="51"/>
      <c r="BM27" s="51"/>
      <c r="BN27" s="58"/>
      <c r="BO27" s="51"/>
      <c r="BP27" s="58"/>
      <c r="BQ27" s="58"/>
      <c r="BR27" s="56"/>
      <c r="BS27" s="56"/>
      <c r="BT27" s="56"/>
      <c r="BU27" s="56"/>
      <c r="BV27" s="56"/>
      <c r="BW27" s="57"/>
      <c r="BX27" s="31"/>
    </row>
    <row r="28" customFormat="false" ht="16.2" hidden="false" customHeight="false" outlineLevel="0" collapsed="false">
      <c r="A28" s="22"/>
      <c r="B28" s="32"/>
      <c r="C28" s="24"/>
      <c r="D28" s="25"/>
      <c r="E28" s="51"/>
      <c r="F28" s="25"/>
      <c r="G28" s="51"/>
      <c r="H28" s="25"/>
      <c r="I28" s="51"/>
      <c r="J28" s="51"/>
      <c r="K28" s="25"/>
      <c r="L28" s="25"/>
      <c r="M28" s="51"/>
      <c r="N28" s="25"/>
      <c r="O28" s="25"/>
      <c r="P28" s="51"/>
      <c r="Q28" s="51"/>
      <c r="R28" s="51"/>
      <c r="S28" s="51"/>
      <c r="T28" s="51"/>
      <c r="U28" s="25"/>
      <c r="V28" s="51"/>
      <c r="W28" s="51"/>
      <c r="X28" s="51"/>
      <c r="Y28" s="51"/>
      <c r="Z28" s="51"/>
      <c r="AA28" s="25"/>
      <c r="AB28" s="25"/>
      <c r="AC28" s="51"/>
      <c r="AD28" s="51"/>
      <c r="AE28" s="51"/>
      <c r="AF28" s="51"/>
      <c r="AG28" s="51"/>
      <c r="AH28" s="51"/>
      <c r="AI28" s="25"/>
      <c r="AJ28" s="51"/>
      <c r="AK28" s="51"/>
      <c r="AL28" s="25"/>
      <c r="AM28" s="25"/>
      <c r="AN28" s="25"/>
      <c r="AO28" s="51"/>
      <c r="AP28" s="51"/>
      <c r="AQ28" s="25"/>
      <c r="AR28" s="25"/>
      <c r="AS28" s="25"/>
      <c r="AT28" s="51"/>
      <c r="AU28" s="51"/>
      <c r="AV28" s="25"/>
      <c r="AW28" s="25"/>
      <c r="AX28" s="25"/>
      <c r="AY28" s="25"/>
      <c r="AZ28" s="25"/>
      <c r="BA28" s="51"/>
      <c r="BB28" s="51"/>
      <c r="BC28" s="25"/>
      <c r="BD28" s="51"/>
      <c r="BE28" s="51"/>
      <c r="BF28" s="25"/>
      <c r="BG28" s="25"/>
      <c r="BH28" s="25"/>
      <c r="BI28" s="25"/>
      <c r="BJ28" s="51"/>
      <c r="BK28" s="25"/>
      <c r="BL28" s="51"/>
      <c r="BM28" s="51"/>
      <c r="BN28" s="58"/>
      <c r="BO28" s="51"/>
      <c r="BP28" s="58"/>
      <c r="BQ28" s="58"/>
      <c r="BR28" s="56"/>
      <c r="BS28" s="56"/>
      <c r="BT28" s="56"/>
      <c r="BU28" s="56"/>
      <c r="BV28" s="56"/>
      <c r="BW28" s="57"/>
      <c r="BX28" s="31"/>
    </row>
    <row r="29" customFormat="false" ht="16.2" hidden="false" customHeight="false" outlineLevel="0" collapsed="false">
      <c r="A29" s="22"/>
      <c r="B29" s="32"/>
      <c r="C29" s="24"/>
      <c r="D29" s="25"/>
      <c r="E29" s="51"/>
      <c r="F29" s="25"/>
      <c r="G29" s="51"/>
      <c r="H29" s="25"/>
      <c r="I29" s="51"/>
      <c r="J29" s="51"/>
      <c r="K29" s="25"/>
      <c r="L29" s="25"/>
      <c r="M29" s="51"/>
      <c r="N29" s="25"/>
      <c r="O29" s="25"/>
      <c r="P29" s="51"/>
      <c r="Q29" s="51"/>
      <c r="R29" s="51"/>
      <c r="S29" s="51"/>
      <c r="T29" s="51"/>
      <c r="U29" s="25"/>
      <c r="V29" s="51"/>
      <c r="W29" s="51"/>
      <c r="X29" s="51"/>
      <c r="Y29" s="51"/>
      <c r="Z29" s="51"/>
      <c r="AA29" s="25"/>
      <c r="AB29" s="25"/>
      <c r="AC29" s="51"/>
      <c r="AD29" s="51"/>
      <c r="AE29" s="51"/>
      <c r="AF29" s="51"/>
      <c r="AG29" s="51"/>
      <c r="AH29" s="51"/>
      <c r="AI29" s="25"/>
      <c r="AJ29" s="51"/>
      <c r="AK29" s="51"/>
      <c r="AL29" s="25"/>
      <c r="AM29" s="25"/>
      <c r="AN29" s="25"/>
      <c r="AO29" s="51"/>
      <c r="AP29" s="51"/>
      <c r="AQ29" s="25"/>
      <c r="AR29" s="25"/>
      <c r="AS29" s="25"/>
      <c r="AT29" s="51"/>
      <c r="AU29" s="51"/>
      <c r="AV29" s="25"/>
      <c r="AW29" s="25"/>
      <c r="AX29" s="25"/>
      <c r="AY29" s="25"/>
      <c r="AZ29" s="25"/>
      <c r="BA29" s="51"/>
      <c r="BB29" s="51"/>
      <c r="BC29" s="25"/>
      <c r="BD29" s="51"/>
      <c r="BE29" s="51"/>
      <c r="BF29" s="25"/>
      <c r="BG29" s="25"/>
      <c r="BH29" s="25"/>
      <c r="BI29" s="25"/>
      <c r="BJ29" s="51"/>
      <c r="BK29" s="25"/>
      <c r="BL29" s="51"/>
      <c r="BM29" s="51"/>
      <c r="BN29" s="58"/>
      <c r="BO29" s="51"/>
      <c r="BP29" s="58"/>
      <c r="BQ29" s="58"/>
      <c r="BR29" s="56"/>
      <c r="BS29" s="56"/>
      <c r="BT29" s="56"/>
      <c r="BU29" s="56"/>
      <c r="BV29" s="56"/>
      <c r="BW29" s="57"/>
      <c r="BX29" s="31"/>
    </row>
    <row r="30" customFormat="false" ht="16.2" hidden="false" customHeight="false" outlineLevel="0" collapsed="false">
      <c r="A30" s="22"/>
      <c r="B30" s="32"/>
      <c r="C30" s="24"/>
      <c r="D30" s="25"/>
      <c r="E30" s="51"/>
      <c r="F30" s="25"/>
      <c r="G30" s="51"/>
      <c r="H30" s="25"/>
      <c r="I30" s="51"/>
      <c r="J30" s="51"/>
      <c r="K30" s="25"/>
      <c r="L30" s="25"/>
      <c r="M30" s="51"/>
      <c r="N30" s="25"/>
      <c r="O30" s="25"/>
      <c r="P30" s="51"/>
      <c r="Q30" s="51"/>
      <c r="R30" s="51"/>
      <c r="S30" s="51"/>
      <c r="T30" s="51"/>
      <c r="U30" s="25"/>
      <c r="V30" s="51"/>
      <c r="W30" s="51"/>
      <c r="X30" s="51"/>
      <c r="Y30" s="51"/>
      <c r="Z30" s="59"/>
      <c r="AA30" s="60"/>
      <c r="AB30" s="60"/>
      <c r="AC30" s="59"/>
      <c r="AD30" s="51"/>
      <c r="AE30" s="51"/>
      <c r="AF30" s="51"/>
      <c r="AG30" s="51"/>
      <c r="AH30" s="51"/>
      <c r="AI30" s="25"/>
      <c r="AJ30" s="51"/>
      <c r="AK30" s="51"/>
      <c r="AL30" s="25"/>
      <c r="AM30" s="25"/>
      <c r="AN30" s="25"/>
      <c r="AO30" s="51"/>
      <c r="AP30" s="51"/>
      <c r="AQ30" s="25"/>
      <c r="AR30" s="25"/>
      <c r="AS30" s="25"/>
      <c r="AT30" s="51"/>
      <c r="AU30" s="51"/>
      <c r="AV30" s="25"/>
      <c r="AW30" s="25"/>
      <c r="AX30" s="25"/>
      <c r="AY30" s="25"/>
      <c r="AZ30" s="25"/>
      <c r="BA30" s="51"/>
      <c r="BB30" s="51"/>
      <c r="BC30" s="25"/>
      <c r="BD30" s="51"/>
      <c r="BE30" s="51"/>
      <c r="BF30" s="25"/>
      <c r="BG30" s="25"/>
      <c r="BH30" s="25"/>
      <c r="BI30" s="25"/>
      <c r="BJ30" s="51"/>
      <c r="BK30" s="25"/>
      <c r="BL30" s="51"/>
      <c r="BM30" s="51"/>
      <c r="BN30" s="58"/>
      <c r="BO30" s="51"/>
      <c r="BP30" s="58"/>
      <c r="BQ30" s="58"/>
      <c r="BR30" s="56"/>
      <c r="BS30" s="56"/>
      <c r="BT30" s="56"/>
      <c r="BU30" s="56"/>
      <c r="BV30" s="56"/>
      <c r="BW30" s="57"/>
      <c r="BX30" s="31"/>
    </row>
    <row r="31" customFormat="false" ht="16.2" hidden="false" customHeight="false" outlineLevel="0" collapsed="false">
      <c r="A31" s="22"/>
      <c r="B31" s="32"/>
      <c r="C31" s="24"/>
      <c r="D31" s="25"/>
      <c r="E31" s="51"/>
      <c r="F31" s="25"/>
      <c r="G31" s="51"/>
      <c r="H31" s="25"/>
      <c r="I31" s="51"/>
      <c r="J31" s="51"/>
      <c r="K31" s="25"/>
      <c r="L31" s="25"/>
      <c r="M31" s="51"/>
      <c r="N31" s="25"/>
      <c r="O31" s="25"/>
      <c r="P31" s="51"/>
      <c r="Q31" s="51"/>
      <c r="R31" s="51"/>
      <c r="S31" s="51"/>
      <c r="T31" s="51"/>
      <c r="U31" s="25"/>
      <c r="V31" s="51"/>
      <c r="W31" s="51"/>
      <c r="X31" s="51"/>
      <c r="Y31" s="51"/>
      <c r="Z31" s="59"/>
      <c r="AA31" s="60"/>
      <c r="AB31" s="60"/>
      <c r="AC31" s="59"/>
      <c r="AD31" s="51"/>
      <c r="AE31" s="51"/>
      <c r="AF31" s="51"/>
      <c r="AG31" s="51"/>
      <c r="AH31" s="51"/>
      <c r="AI31" s="25"/>
      <c r="AJ31" s="51"/>
      <c r="AK31" s="51"/>
      <c r="AL31" s="25"/>
      <c r="AM31" s="25"/>
      <c r="AN31" s="25"/>
      <c r="AO31" s="51"/>
      <c r="AP31" s="51"/>
      <c r="AQ31" s="25"/>
      <c r="AR31" s="25"/>
      <c r="AS31" s="25"/>
      <c r="AT31" s="51"/>
      <c r="AU31" s="51"/>
      <c r="AV31" s="25"/>
      <c r="AW31" s="25"/>
      <c r="AX31" s="25"/>
      <c r="AY31" s="25"/>
      <c r="AZ31" s="25"/>
      <c r="BA31" s="51"/>
      <c r="BB31" s="51"/>
      <c r="BC31" s="25"/>
      <c r="BD31" s="51"/>
      <c r="BE31" s="51"/>
      <c r="BF31" s="25"/>
      <c r="BG31" s="25"/>
      <c r="BH31" s="25"/>
      <c r="BI31" s="25"/>
      <c r="BJ31" s="51"/>
      <c r="BK31" s="25"/>
      <c r="BL31" s="51"/>
      <c r="BM31" s="51"/>
      <c r="BN31" s="58"/>
      <c r="BO31" s="51"/>
      <c r="BP31" s="58"/>
      <c r="BQ31" s="58"/>
      <c r="BR31" s="56"/>
      <c r="BS31" s="56"/>
      <c r="BT31" s="56"/>
      <c r="BU31" s="56"/>
      <c r="BV31" s="56"/>
      <c r="BW31" s="57"/>
      <c r="BX31" s="31"/>
    </row>
    <row r="32" customFormat="false" ht="16.2" hidden="false" customHeight="false" outlineLevel="0" collapsed="false">
      <c r="A32" s="22"/>
      <c r="B32" s="32"/>
      <c r="C32" s="24"/>
      <c r="D32" s="25"/>
      <c r="E32" s="51"/>
      <c r="F32" s="25"/>
      <c r="G32" s="51"/>
      <c r="H32" s="25"/>
      <c r="I32" s="51"/>
      <c r="J32" s="51"/>
      <c r="K32" s="25"/>
      <c r="L32" s="25"/>
      <c r="M32" s="51"/>
      <c r="N32" s="25"/>
      <c r="O32" s="25"/>
      <c r="P32" s="51"/>
      <c r="Q32" s="51"/>
      <c r="R32" s="51"/>
      <c r="S32" s="51"/>
      <c r="T32" s="51"/>
      <c r="U32" s="25"/>
      <c r="V32" s="51"/>
      <c r="W32" s="51"/>
      <c r="X32" s="51"/>
      <c r="Y32" s="51"/>
      <c r="Z32" s="59"/>
      <c r="AA32" s="60"/>
      <c r="AB32" s="60"/>
      <c r="AC32" s="59"/>
      <c r="AD32" s="51"/>
      <c r="AE32" s="51"/>
      <c r="AF32" s="51"/>
      <c r="AG32" s="51"/>
      <c r="AH32" s="51"/>
      <c r="AI32" s="25"/>
      <c r="AJ32" s="51"/>
      <c r="AK32" s="51"/>
      <c r="AL32" s="25"/>
      <c r="AM32" s="25"/>
      <c r="AN32" s="25"/>
      <c r="AO32" s="51"/>
      <c r="AP32" s="51"/>
      <c r="AQ32" s="25"/>
      <c r="AR32" s="25"/>
      <c r="AS32" s="25"/>
      <c r="AT32" s="51"/>
      <c r="AU32" s="51"/>
      <c r="AV32" s="25"/>
      <c r="AW32" s="25"/>
      <c r="AX32" s="25"/>
      <c r="AY32" s="25"/>
      <c r="AZ32" s="25"/>
      <c r="BA32" s="51"/>
      <c r="BB32" s="51"/>
      <c r="BC32" s="25"/>
      <c r="BD32" s="51"/>
      <c r="BE32" s="51"/>
      <c r="BF32" s="25"/>
      <c r="BG32" s="25"/>
      <c r="BH32" s="25"/>
      <c r="BI32" s="25"/>
      <c r="BJ32" s="51"/>
      <c r="BK32" s="25"/>
      <c r="BL32" s="51"/>
      <c r="BM32" s="51"/>
      <c r="BN32" s="58"/>
      <c r="BO32" s="51"/>
      <c r="BP32" s="58"/>
      <c r="BQ32" s="58"/>
      <c r="BR32" s="56"/>
      <c r="BS32" s="56"/>
      <c r="BT32" s="56"/>
      <c r="BU32" s="56"/>
      <c r="BV32" s="56"/>
      <c r="BW32" s="57"/>
      <c r="BX32" s="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9T05:05:37Z</dcterms:created>
  <dc:creator>cic</dc:creator>
  <dc:description/>
  <dc:language>en-US</dc:language>
  <cp:lastModifiedBy>first</cp:lastModifiedBy>
  <cp:lastPrinted>2016-12-09T04:53:22Z</cp:lastPrinted>
  <dcterms:modified xsi:type="dcterms:W3CDTF">2017-02-23T06:04:55Z</dcterms:modified>
  <cp:revision>0</cp:revision>
  <dc:subject/>
  <dc:title/>
</cp:coreProperties>
</file>